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5</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20"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pril 2008</t>
  </si>
  <si>
    <t xml:space="preserve">Erscheinungsfolge: monatlich</t>
  </si>
  <si>
    <t xml:space="preserve">Erschienen am  20. Juni  2008  </t>
  </si>
  <si>
    <t xml:space="preserve">Artikelnummer: 206074008104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8" fontId="5" fillId="0" borderId="2"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2356163"/>
        <c:axId val="82041512"/>
      </c:lineChart>
      <c:catAx>
        <c:axId val="2235616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041512"/>
        <c:crossesAt val="0"/>
        <c:auto val="1"/>
        <c:lblAlgn val="ctr"/>
        <c:lblOffset val="100"/>
        <c:noMultiLvlLbl val="0"/>
      </c:catAx>
      <c:valAx>
        <c:axId val="8204151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356163"/>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9.2</v>
      </c>
      <c r="E19" s="168" t="n">
        <v>77.7</v>
      </c>
      <c r="F19" s="168" t="n">
        <v>90.1</v>
      </c>
      <c r="G19" s="168" t="n">
        <v>93.2</v>
      </c>
      <c r="H19" s="168" t="n">
        <v>99.8</v>
      </c>
      <c r="I19" s="168" t="n">
        <v>98.7</v>
      </c>
      <c r="J19" s="168" t="n">
        <v>98.6</v>
      </c>
      <c r="K19" s="168" t="n">
        <v>98.9</v>
      </c>
      <c r="L19" s="168" t="n">
        <v>102.4</v>
      </c>
      <c r="M19" s="168" t="n">
        <v>100.4</v>
      </c>
      <c r="N19" s="168" t="n">
        <v>88.1</v>
      </c>
      <c r="O19" s="168" t="n">
        <v>94</v>
      </c>
      <c r="P19" s="96" t="n">
        <f aca="false">SUM(D19:O19)/12</f>
        <v>93.425</v>
      </c>
    </row>
    <row r="20" s="169" customFormat="true" ht="12.75" hidden="false" customHeight="true" outlineLevel="0" collapsed="false">
      <c r="A20" s="166"/>
      <c r="B20" s="167"/>
      <c r="C20" s="95" t="n">
        <v>2008</v>
      </c>
      <c r="D20" s="168" t="n">
        <v>77.1</v>
      </c>
      <c r="E20" s="168" t="n">
        <v>80.5</v>
      </c>
      <c r="F20" s="168" t="n">
        <v>85.5</v>
      </c>
      <c r="G20" s="168" t="n">
        <v>91.6</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81.3</v>
      </c>
      <c r="E30" s="168" t="n">
        <v>80</v>
      </c>
      <c r="F30" s="168" t="n">
        <v>95.9</v>
      </c>
      <c r="G30" s="168" t="n">
        <v>99.2</v>
      </c>
      <c r="H30" s="168" t="n">
        <v>112.8</v>
      </c>
      <c r="I30" s="168" t="n">
        <v>110.4</v>
      </c>
      <c r="J30" s="168" t="n">
        <v>106.2</v>
      </c>
      <c r="K30" s="168" t="n">
        <v>108.1</v>
      </c>
      <c r="L30" s="168" t="n">
        <v>123.9</v>
      </c>
      <c r="M30" s="168" t="n">
        <v>119.1</v>
      </c>
      <c r="N30" s="168" t="n">
        <v>96.2</v>
      </c>
      <c r="O30" s="168" t="n">
        <v>95.7</v>
      </c>
      <c r="P30" s="96" t="n">
        <f aca="false">SUM(D30:O30)/12</f>
        <v>102.4</v>
      </c>
    </row>
    <row r="31" s="169" customFormat="true" ht="12.75" hidden="false" customHeight="true" outlineLevel="0" collapsed="false">
      <c r="A31" s="166"/>
      <c r="B31" s="167"/>
      <c r="C31" s="95" t="n">
        <v>2008</v>
      </c>
      <c r="D31" s="168" t="n">
        <v>77.7</v>
      </c>
      <c r="E31" s="168" t="n">
        <v>84.4</v>
      </c>
      <c r="F31" s="168" t="n">
        <v>88.2</v>
      </c>
      <c r="G31" s="168" t="n">
        <v>101.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9</v>
      </c>
      <c r="E41" s="168" t="n">
        <v>69.7</v>
      </c>
      <c r="F41" s="168" t="n">
        <v>92.7</v>
      </c>
      <c r="G41" s="168" t="n">
        <v>99.1</v>
      </c>
      <c r="H41" s="168" t="n">
        <v>106.4</v>
      </c>
      <c r="I41" s="168" t="n">
        <v>117.4</v>
      </c>
      <c r="J41" s="168" t="n">
        <v>128.2</v>
      </c>
      <c r="K41" s="168" t="n">
        <v>131.5</v>
      </c>
      <c r="L41" s="168" t="n">
        <v>113.1</v>
      </c>
      <c r="M41" s="168" t="n">
        <v>101.2</v>
      </c>
      <c r="N41" s="168" t="n">
        <v>68.3</v>
      </c>
      <c r="O41" s="168" t="n">
        <v>59.7</v>
      </c>
      <c r="P41" s="96" t="n">
        <f aca="false">SUM(D41:O41)/12</f>
        <v>98.025</v>
      </c>
    </row>
    <row r="42" s="169" customFormat="true" ht="12.75" hidden="false" customHeight="true" outlineLevel="0" collapsed="false">
      <c r="A42" s="166"/>
      <c r="B42" s="167"/>
      <c r="C42" s="95" t="n">
        <v>2008</v>
      </c>
      <c r="D42" s="168" t="n">
        <v>71.7</v>
      </c>
      <c r="E42" s="168" t="n">
        <v>73</v>
      </c>
      <c r="F42" s="168" t="n">
        <v>93.2</v>
      </c>
      <c r="G42" s="168" t="n">
        <v>96.3</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8</v>
      </c>
      <c r="E52" s="168" t="n">
        <v>73.5</v>
      </c>
      <c r="F52" s="168" t="n">
        <v>84</v>
      </c>
      <c r="G52" s="168" t="n">
        <v>89.8</v>
      </c>
      <c r="H52" s="168" t="n">
        <v>92.4</v>
      </c>
      <c r="I52" s="168" t="n">
        <v>91.3</v>
      </c>
      <c r="J52" s="168" t="n">
        <v>94.2</v>
      </c>
      <c r="K52" s="168" t="n">
        <v>93.4</v>
      </c>
      <c r="L52" s="168" t="n">
        <v>90.2</v>
      </c>
      <c r="M52" s="168" t="n">
        <v>88.9</v>
      </c>
      <c r="N52" s="168" t="n">
        <v>81.5</v>
      </c>
      <c r="O52" s="168" t="n">
        <v>92.8</v>
      </c>
      <c r="P52" s="96" t="n">
        <f aca="false">SUM(D52:O52)/12</f>
        <v>87.2333333333333</v>
      </c>
    </row>
    <row r="53" s="169" customFormat="true" ht="12.75" hidden="false" customHeight="true" outlineLevel="0" collapsed="false">
      <c r="A53" s="171"/>
      <c r="B53" s="172"/>
      <c r="C53" s="95" t="n">
        <v>2008</v>
      </c>
      <c r="D53" s="168" t="n">
        <v>73.9</v>
      </c>
      <c r="E53" s="168" t="n">
        <v>75.4</v>
      </c>
      <c r="F53" s="168" t="n">
        <v>82.2</v>
      </c>
      <c r="G53" s="168" t="n">
        <v>84.7</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3.9</v>
      </c>
      <c r="F63" s="168" t="n">
        <v>79.7</v>
      </c>
      <c r="G63" s="168" t="n">
        <v>80.9</v>
      </c>
      <c r="H63" s="168" t="n">
        <v>83.2</v>
      </c>
      <c r="I63" s="168" t="n">
        <v>80.4</v>
      </c>
      <c r="J63" s="168" t="n">
        <v>78.6</v>
      </c>
      <c r="K63" s="168" t="n">
        <v>82.9</v>
      </c>
      <c r="L63" s="168" t="n">
        <v>79</v>
      </c>
      <c r="M63" s="168" t="n">
        <v>81.6</v>
      </c>
      <c r="N63" s="168" t="n">
        <v>75.9</v>
      </c>
      <c r="O63" s="168" t="n">
        <v>90.1</v>
      </c>
      <c r="P63" s="96" t="n">
        <f aca="false">SUM(D63:O63)/12</f>
        <v>79.8333333333333</v>
      </c>
    </row>
    <row r="64" s="169" customFormat="true" ht="12.75" hidden="false" customHeight="true" outlineLevel="0" collapsed="false">
      <c r="A64" s="171"/>
      <c r="B64" s="172"/>
      <c r="C64" s="95" t="n">
        <v>2008</v>
      </c>
      <c r="D64" s="168" t="n">
        <v>68.9</v>
      </c>
      <c r="E64" s="168" t="n">
        <v>72.7</v>
      </c>
      <c r="F64" s="168" t="n">
        <v>75.1</v>
      </c>
      <c r="G64" s="168" t="n">
        <v>75.5</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5</v>
      </c>
      <c r="N74" s="168" t="n">
        <v>108.9</v>
      </c>
      <c r="O74" s="168" t="n">
        <v>104.4</v>
      </c>
      <c r="P74" s="96" t="n">
        <f aca="false">SUM(D74:O74)/12</f>
        <v>103.925</v>
      </c>
    </row>
    <row r="75" s="169" customFormat="true" ht="12.75" hidden="false" customHeight="true" outlineLevel="0" collapsed="false">
      <c r="A75" s="96"/>
      <c r="B75" s="96"/>
      <c r="C75" s="95" t="n">
        <v>2008</v>
      </c>
      <c r="D75" s="168" t="n">
        <v>98</v>
      </c>
      <c r="E75" s="168" t="n">
        <v>99.6</v>
      </c>
      <c r="F75" s="168" t="n">
        <v>98.4</v>
      </c>
      <c r="G75" s="168" t="n">
        <v>106.6</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6</v>
      </c>
      <c r="M18" s="168" t="n">
        <v>103.3</v>
      </c>
      <c r="N18" s="168" t="n">
        <v>100.3</v>
      </c>
      <c r="O18" s="168" t="n">
        <v>99.9</v>
      </c>
      <c r="P18" s="96" t="n">
        <f aca="false">SUM(D18:O18)/12</f>
        <v>101.266666666667</v>
      </c>
    </row>
    <row r="19" s="169" customFormat="true" ht="12.75" hidden="false" customHeight="true" outlineLevel="0" collapsed="false">
      <c r="A19" s="166"/>
      <c r="B19" s="167"/>
      <c r="C19" s="95" t="n">
        <v>2008</v>
      </c>
      <c r="D19" s="168" t="n">
        <v>97.5</v>
      </c>
      <c r="E19" s="168" t="n">
        <v>97.9</v>
      </c>
      <c r="F19" s="168" t="n">
        <v>99.3</v>
      </c>
      <c r="G19" s="168" t="n">
        <v>101.1</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1</v>
      </c>
      <c r="E29" s="168" t="n">
        <v>96.9</v>
      </c>
      <c r="F29" s="168" t="n">
        <v>98.1</v>
      </c>
      <c r="G29" s="168" t="n">
        <v>101.3</v>
      </c>
      <c r="H29" s="168" t="n">
        <v>103.4</v>
      </c>
      <c r="I29" s="168" t="n">
        <v>104.1</v>
      </c>
      <c r="J29" s="168" t="n">
        <v>104.1</v>
      </c>
      <c r="K29" s="168" t="n">
        <v>105.5</v>
      </c>
      <c r="L29" s="168" t="n">
        <v>105.9</v>
      </c>
      <c r="M29" s="168" t="n">
        <v>106.1</v>
      </c>
      <c r="N29" s="168" t="n">
        <v>102.3</v>
      </c>
      <c r="O29" s="168" t="n">
        <v>102.1</v>
      </c>
      <c r="P29" s="96" t="n">
        <f aca="false">SUM(D29:O29)/12</f>
        <v>102.241666666667</v>
      </c>
    </row>
    <row r="30" s="169" customFormat="true" ht="12.75" hidden="false" customHeight="true" outlineLevel="0" collapsed="false">
      <c r="A30" s="166"/>
      <c r="B30" s="167"/>
      <c r="C30" s="95" t="n">
        <v>2008</v>
      </c>
      <c r="D30" s="168" t="n">
        <v>98.2</v>
      </c>
      <c r="E30" s="168" t="n">
        <v>98.5</v>
      </c>
      <c r="F30" s="168" t="n">
        <v>100</v>
      </c>
      <c r="G30" s="168" t="n">
        <v>102.3</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1</v>
      </c>
      <c r="H40" s="168" t="n">
        <v>109.4</v>
      </c>
      <c r="I40" s="168" t="n">
        <v>110.5</v>
      </c>
      <c r="J40" s="168" t="n">
        <v>114.7</v>
      </c>
      <c r="K40" s="168" t="n">
        <v>115.1</v>
      </c>
      <c r="L40" s="168" t="n">
        <v>111.9</v>
      </c>
      <c r="M40" s="168" t="n">
        <v>109.6</v>
      </c>
      <c r="N40" s="168" t="n">
        <v>99.4</v>
      </c>
      <c r="O40" s="168" t="n">
        <v>95.4</v>
      </c>
      <c r="P40" s="96" t="n">
        <f aca="false">SUM(D40:O40)/12</f>
        <v>104.425</v>
      </c>
    </row>
    <row r="41" s="169" customFormat="true" ht="12.75" hidden="false" customHeight="true" outlineLevel="0" collapsed="false">
      <c r="A41" s="166"/>
      <c r="B41" s="167"/>
      <c r="C41" s="95" t="n">
        <v>2008</v>
      </c>
      <c r="D41" s="168" t="n">
        <v>97.5</v>
      </c>
      <c r="E41" s="168" t="n">
        <v>97.8</v>
      </c>
      <c r="F41" s="168" t="n">
        <v>103.6</v>
      </c>
      <c r="G41" s="168" t="n">
        <v>106.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3</v>
      </c>
      <c r="F51" s="168" t="n">
        <v>96.3</v>
      </c>
      <c r="G51" s="168" t="n">
        <v>100.8</v>
      </c>
      <c r="H51" s="168" t="n">
        <v>102</v>
      </c>
      <c r="I51" s="168" t="n">
        <v>102.4</v>
      </c>
      <c r="J51" s="168" t="n">
        <v>102.3</v>
      </c>
      <c r="K51" s="168" t="n">
        <v>102.2</v>
      </c>
      <c r="L51" s="168" t="n">
        <v>100.8</v>
      </c>
      <c r="M51" s="168" t="n">
        <v>100.5</v>
      </c>
      <c r="N51" s="168" t="n">
        <v>97.4</v>
      </c>
      <c r="O51" s="168" t="n">
        <v>97</v>
      </c>
      <c r="P51" s="96" t="n">
        <f aca="false">SUM(D51:O51)/12</f>
        <v>99.1333333333333</v>
      </c>
    </row>
    <row r="52" s="169" customFormat="true" ht="12.75" hidden="false" customHeight="true" outlineLevel="0" collapsed="false">
      <c r="A52" s="171"/>
      <c r="B52" s="172"/>
      <c r="C52" s="95" t="n">
        <v>2008</v>
      </c>
      <c r="D52" s="168" t="n">
        <v>94.2</v>
      </c>
      <c r="E52" s="168" t="n">
        <v>94.8</v>
      </c>
      <c r="F52" s="168" t="n">
        <v>96.4</v>
      </c>
      <c r="G52" s="168" t="n">
        <v>98</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99.5</v>
      </c>
      <c r="E62" s="168" t="n">
        <v>100.4</v>
      </c>
      <c r="F62" s="168" t="n">
        <v>101.6</v>
      </c>
      <c r="G62" s="168" t="n">
        <v>103.1</v>
      </c>
      <c r="H62" s="168" t="n">
        <v>105.1</v>
      </c>
      <c r="I62" s="168" t="n">
        <v>104.1</v>
      </c>
      <c r="J62" s="168" t="n">
        <v>103.8</v>
      </c>
      <c r="K62" s="168" t="n">
        <v>103.2</v>
      </c>
      <c r="L62" s="168" t="n">
        <v>104.6</v>
      </c>
      <c r="M62" s="168" t="n">
        <v>103.8</v>
      </c>
      <c r="N62" s="168" t="n">
        <v>100.7</v>
      </c>
      <c r="O62" s="168" t="n">
        <v>100.1</v>
      </c>
      <c r="P62" s="96" t="n">
        <f aca="false">SUM(D62:O62)/12</f>
        <v>102.5</v>
      </c>
    </row>
    <row r="63" s="169" customFormat="true" ht="12.75" hidden="false" customHeight="true" outlineLevel="0" collapsed="false">
      <c r="A63" s="171"/>
      <c r="B63" s="172"/>
      <c r="C63" s="95" t="n">
        <v>2008</v>
      </c>
      <c r="D63" s="168" t="n">
        <v>100.4</v>
      </c>
      <c r="E63" s="168" t="n">
        <v>100.9</v>
      </c>
      <c r="F63" s="168" t="n">
        <v>100.9</v>
      </c>
      <c r="G63" s="168" t="n">
        <v>102.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6</v>
      </c>
      <c r="G73" s="168" t="n">
        <v>106.6</v>
      </c>
      <c r="H73" s="168" t="n">
        <v>108.5</v>
      </c>
      <c r="I73" s="168" t="n">
        <v>108.5</v>
      </c>
      <c r="J73" s="168" t="n">
        <v>106.1</v>
      </c>
      <c r="K73" s="168" t="n">
        <v>106.9</v>
      </c>
      <c r="L73" s="168" t="n">
        <v>108.6</v>
      </c>
      <c r="M73" s="168" t="n">
        <v>108.8</v>
      </c>
      <c r="N73" s="168" t="n">
        <v>109.6</v>
      </c>
      <c r="O73" s="168" t="n">
        <v>110.7</v>
      </c>
      <c r="P73" s="96" t="n">
        <f aca="false">SUM(D73:O73)/12</f>
        <v>108.108333333333</v>
      </c>
    </row>
    <row r="74" s="169" customFormat="true" ht="12.75" hidden="false" customHeight="true" outlineLevel="0" collapsed="false">
      <c r="A74" s="96"/>
      <c r="B74" s="96"/>
      <c r="C74" s="95" t="n">
        <v>2008</v>
      </c>
      <c r="D74" s="168" t="n">
        <v>110</v>
      </c>
      <c r="E74" s="168" t="n">
        <v>109.4</v>
      </c>
      <c r="F74" s="168" t="n">
        <v>110</v>
      </c>
      <c r="G74" s="168" t="n">
        <v>111.3</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1</v>
      </c>
      <c r="D6" s="129" t="s">
        <v>131</v>
      </c>
      <c r="E6" s="129" t="s">
        <v>130</v>
      </c>
      <c r="F6" s="129" t="s">
        <v>264</v>
      </c>
      <c r="G6" s="129" t="s">
        <v>131</v>
      </c>
      <c r="H6" s="129" t="s">
        <v>131</v>
      </c>
      <c r="I6" s="129" t="s">
        <v>130</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81.3</v>
      </c>
      <c r="D10" s="94" t="n">
        <v>83.4</v>
      </c>
      <c r="E10" s="94" t="n">
        <v>75.9</v>
      </c>
      <c r="F10" s="94" t="n">
        <v>73.3</v>
      </c>
      <c r="G10" s="94" t="n">
        <v>75.9</v>
      </c>
      <c r="H10" s="94" t="n">
        <v>79.7</v>
      </c>
      <c r="I10" s="94" t="n">
        <v>70.5</v>
      </c>
      <c r="J10" s="94" t="n">
        <v>68.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08.1</v>
      </c>
      <c r="D12" s="94" t="n">
        <v>103.2</v>
      </c>
      <c r="E12" s="94" t="n">
        <v>95.8</v>
      </c>
      <c r="F12" s="94" t="n">
        <v>94.6</v>
      </c>
      <c r="G12" s="94" t="n">
        <v>101.2</v>
      </c>
      <c r="H12" s="94" t="n">
        <v>99.2</v>
      </c>
      <c r="I12" s="94" t="n">
        <v>88.2</v>
      </c>
      <c r="J12" s="94" t="n">
        <v>87.9</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97.6</v>
      </c>
      <c r="D14" s="94" t="n">
        <v>115</v>
      </c>
      <c r="E14" s="94" t="n">
        <v>79.6</v>
      </c>
      <c r="F14" s="94" t="n">
        <v>69.6</v>
      </c>
      <c r="G14" s="94" t="n">
        <v>89.2</v>
      </c>
      <c r="H14" s="94" t="n">
        <v>108</v>
      </c>
      <c r="I14" s="94" t="n">
        <v>72.9</v>
      </c>
      <c r="J14" s="94" t="n">
        <v>63.8</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17.7</v>
      </c>
      <c r="D16" s="94" t="n">
        <v>109.9</v>
      </c>
      <c r="E16" s="94" t="n">
        <v>128.5</v>
      </c>
      <c r="F16" s="94" t="n">
        <v>106.9</v>
      </c>
      <c r="G16" s="94" t="n">
        <v>111.5</v>
      </c>
      <c r="H16" s="94" t="n">
        <v>106.2</v>
      </c>
      <c r="I16" s="94" t="n">
        <v>121.8</v>
      </c>
      <c r="J16" s="94" t="n">
        <v>101.4</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0.8</v>
      </c>
      <c r="D18" s="94" t="n">
        <v>91</v>
      </c>
      <c r="E18" s="94" t="n">
        <v>88.6</v>
      </c>
      <c r="F18" s="94" t="n">
        <v>84.2</v>
      </c>
      <c r="G18" s="94" t="n">
        <v>91.6</v>
      </c>
      <c r="H18" s="94" t="n">
        <v>85.1</v>
      </c>
      <c r="I18" s="94" t="n">
        <v>80.6</v>
      </c>
      <c r="J18" s="94" t="n">
        <v>76.6</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84.5</v>
      </c>
      <c r="D21" s="94" t="n">
        <v>91.1</v>
      </c>
      <c r="E21" s="94" t="n">
        <v>90.8</v>
      </c>
      <c r="F21" s="94" t="n">
        <v>79.1</v>
      </c>
      <c r="G21" s="94" t="n">
        <v>92.2</v>
      </c>
      <c r="H21" s="94" t="n">
        <v>100</v>
      </c>
      <c r="I21" s="94" t="n">
        <v>86.8</v>
      </c>
      <c r="J21" s="94" t="n">
        <v>74.4</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95.5</v>
      </c>
      <c r="D23" s="94" t="n">
        <v>97</v>
      </c>
      <c r="E23" s="94" t="n">
        <v>93.4</v>
      </c>
      <c r="F23" s="94" t="n">
        <v>86.5</v>
      </c>
      <c r="G23" s="94" t="n">
        <v>92.4</v>
      </c>
      <c r="H23" s="94" t="n">
        <v>96.2</v>
      </c>
      <c r="I23" s="94" t="n">
        <v>86.6</v>
      </c>
      <c r="J23" s="94" t="n">
        <v>80.1</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00.4</v>
      </c>
      <c r="D26" s="94" t="n">
        <v>101</v>
      </c>
      <c r="E26" s="94" t="n">
        <v>100</v>
      </c>
      <c r="F26" s="94" t="n">
        <v>89.7</v>
      </c>
      <c r="G26" s="94" t="n">
        <v>96.3</v>
      </c>
      <c r="H26" s="94" t="n">
        <v>99.1</v>
      </c>
      <c r="I26" s="94" t="n">
        <v>93.2</v>
      </c>
      <c r="J26" s="94" t="n">
        <v>83.6</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07.6</v>
      </c>
      <c r="D28" s="94" t="n">
        <v>103.1</v>
      </c>
      <c r="E28" s="94" t="n">
        <v>96.2</v>
      </c>
      <c r="F28" s="94" t="n">
        <v>94.4</v>
      </c>
      <c r="G28" s="94" t="n">
        <v>100.8</v>
      </c>
      <c r="H28" s="94" t="n">
        <v>99.1</v>
      </c>
      <c r="I28" s="94" t="n">
        <v>88.5</v>
      </c>
      <c r="J28" s="94" t="n">
        <v>87.5</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85.4</v>
      </c>
      <c r="D31" s="94" t="n">
        <v>89.4</v>
      </c>
      <c r="E31" s="94" t="n">
        <v>83.2</v>
      </c>
      <c r="F31" s="94" t="n">
        <v>80</v>
      </c>
      <c r="G31" s="94" t="n">
        <v>79.4</v>
      </c>
      <c r="H31" s="94" t="n">
        <v>85</v>
      </c>
      <c r="I31" s="94" t="n">
        <v>77.1</v>
      </c>
      <c r="J31" s="94" t="n">
        <v>74.4</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2.7</v>
      </c>
      <c r="D34" s="94" t="n">
        <v>108.8</v>
      </c>
      <c r="E34" s="94" t="n">
        <v>117.4</v>
      </c>
      <c r="F34" s="94" t="n">
        <v>112.2</v>
      </c>
      <c r="G34" s="94" t="n">
        <v>104.5</v>
      </c>
      <c r="H34" s="94" t="n">
        <v>103.1</v>
      </c>
      <c r="I34" s="94" t="n">
        <v>109.1</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93</v>
      </c>
      <c r="D36" s="94" t="n">
        <v>95.8</v>
      </c>
      <c r="E36" s="94" t="n">
        <v>91.2</v>
      </c>
      <c r="F36" s="94" t="n">
        <v>87.5</v>
      </c>
      <c r="G36" s="94" t="n">
        <v>85.8</v>
      </c>
      <c r="H36" s="94" t="n">
        <v>90.9</v>
      </c>
      <c r="I36" s="94" t="n">
        <v>84.4</v>
      </c>
      <c r="J36" s="94" t="n">
        <v>81.2</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99</v>
      </c>
      <c r="D38" s="94" t="n">
        <v>132.8</v>
      </c>
      <c r="E38" s="94" t="n">
        <v>65.2</v>
      </c>
      <c r="F38" s="94" t="n">
        <v>59.4</v>
      </c>
      <c r="G38" s="94" t="n">
        <v>92</v>
      </c>
      <c r="H38" s="94" t="n">
        <v>126.3</v>
      </c>
      <c r="I38" s="94" t="n">
        <v>60.7</v>
      </c>
      <c r="J38" s="94" t="n">
        <v>55.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1.4</v>
      </c>
      <c r="D40" s="94" t="n">
        <v>89.1</v>
      </c>
      <c r="E40" s="94" t="n">
        <v>88.9</v>
      </c>
      <c r="F40" s="94" t="n">
        <v>85.9</v>
      </c>
      <c r="G40" s="94" t="n">
        <v>84.5</v>
      </c>
      <c r="H40" s="94" t="n">
        <v>84.3</v>
      </c>
      <c r="I40" s="94" t="n">
        <v>82.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1.3</v>
      </c>
      <c r="D43" s="94" t="n">
        <v>94.7</v>
      </c>
      <c r="E43" s="94" t="n">
        <v>88.7</v>
      </c>
      <c r="F43" s="94" t="n">
        <v>85.1</v>
      </c>
      <c r="G43" s="94" t="n">
        <v>84.7</v>
      </c>
      <c r="H43" s="94" t="n">
        <v>89.8</v>
      </c>
      <c r="I43" s="94" t="n">
        <v>82.2</v>
      </c>
      <c r="J43" s="94" t="n">
        <v>79</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84.8</v>
      </c>
      <c r="D45" s="94" t="n">
        <v>90.1</v>
      </c>
      <c r="E45" s="94" t="n">
        <v>82.5</v>
      </c>
      <c r="F45" s="94" t="n">
        <v>81</v>
      </c>
      <c r="G45" s="94" t="n">
        <v>78.5</v>
      </c>
      <c r="H45" s="94" t="n">
        <v>85</v>
      </c>
      <c r="I45" s="94" t="n">
        <v>76.4</v>
      </c>
      <c r="J45" s="94" t="n">
        <v>75.2</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0.5</v>
      </c>
      <c r="D47" s="94" t="n">
        <v>85</v>
      </c>
      <c r="E47" s="94" t="n">
        <v>87.9</v>
      </c>
      <c r="F47" s="94" t="n">
        <v>81.1</v>
      </c>
      <c r="G47" s="94" t="n">
        <v>74.4</v>
      </c>
      <c r="H47" s="94" t="n">
        <v>80.2</v>
      </c>
      <c r="I47" s="94" t="n">
        <v>81.4</v>
      </c>
      <c r="J47" s="94" t="n">
        <v>75.1</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68.7</v>
      </c>
      <c r="D50" s="94" t="n">
        <v>69.2</v>
      </c>
      <c r="E50" s="94" t="n">
        <v>65.3</v>
      </c>
      <c r="F50" s="94" t="n">
        <v>65.5</v>
      </c>
      <c r="G50" s="94" t="n">
        <v>59</v>
      </c>
      <c r="H50" s="94" t="n">
        <v>60.6</v>
      </c>
      <c r="I50" s="94" t="n">
        <v>56.1</v>
      </c>
      <c r="J50" s="94" t="n">
        <v>56.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2</v>
      </c>
      <c r="D53" s="94" t="n">
        <v>86.1</v>
      </c>
      <c r="E53" s="94" t="n">
        <v>81.4</v>
      </c>
      <c r="F53" s="94" t="n">
        <v>79.1</v>
      </c>
      <c r="G53" s="94" t="n">
        <v>75.5</v>
      </c>
      <c r="H53" s="94" t="n">
        <v>80.9</v>
      </c>
      <c r="I53" s="94" t="n">
        <v>75.1</v>
      </c>
      <c r="J53" s="94" t="n">
        <v>73</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89.6</v>
      </c>
      <c r="D55" s="94" t="n">
        <v>93.2</v>
      </c>
      <c r="E55" s="94" t="n">
        <v>87.4</v>
      </c>
      <c r="F55" s="94" t="n">
        <v>84</v>
      </c>
      <c r="G55" s="94" t="n">
        <v>83</v>
      </c>
      <c r="H55" s="94" t="n">
        <v>88.2</v>
      </c>
      <c r="I55" s="94" t="n">
        <v>81</v>
      </c>
      <c r="J55" s="94" t="n">
        <v>78</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104.4</v>
      </c>
      <c r="D57" s="94" t="n">
        <v>91.3</v>
      </c>
      <c r="E57" s="94" t="n">
        <v>90</v>
      </c>
      <c r="F57" s="94" t="n">
        <v>97.8</v>
      </c>
      <c r="G57" s="94" t="n">
        <v>94.5</v>
      </c>
      <c r="H57" s="94" t="n">
        <v>85.3</v>
      </c>
      <c r="I57" s="94" t="n">
        <v>81.5</v>
      </c>
      <c r="J57" s="94" t="n">
        <v>88.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9.3</v>
      </c>
      <c r="D59" s="94" t="n">
        <v>107.5</v>
      </c>
      <c r="E59" s="94" t="n">
        <v>111.8</v>
      </c>
      <c r="F59" s="94" t="n">
        <v>112.2</v>
      </c>
      <c r="G59" s="94" t="n">
        <v>110.5</v>
      </c>
      <c r="H59" s="94" t="n">
        <v>101.9</v>
      </c>
      <c r="I59" s="94" t="n">
        <v>103.7</v>
      </c>
      <c r="J59" s="94" t="n">
        <v>104.3</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5.6</v>
      </c>
      <c r="D61" s="94" t="n">
        <v>103.6</v>
      </c>
      <c r="E61" s="94" t="n">
        <v>106.5</v>
      </c>
      <c r="F61" s="94" t="n">
        <v>108.7</v>
      </c>
      <c r="G61" s="94" t="n">
        <v>106.6</v>
      </c>
      <c r="H61" s="94" t="n">
        <v>97.9</v>
      </c>
      <c r="I61" s="94" t="n">
        <v>98.4</v>
      </c>
      <c r="J61" s="94" t="n">
        <v>100.6</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8.6</v>
      </c>
      <c r="D63" s="94" t="n">
        <v>97.9</v>
      </c>
      <c r="E63" s="94" t="n">
        <v>92.6</v>
      </c>
      <c r="F63" s="94" t="n">
        <v>90.2</v>
      </c>
      <c r="G63" s="94" t="n">
        <v>91.6</v>
      </c>
      <c r="H63" s="94" t="n">
        <v>93.2</v>
      </c>
      <c r="I63" s="94" t="n">
        <v>85.5</v>
      </c>
      <c r="J63" s="94" t="n">
        <v>83.7</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6</v>
      </c>
      <c r="B72" s="94"/>
      <c r="C72" s="94"/>
      <c r="D72" s="94"/>
      <c r="E72" s="94"/>
      <c r="F72" s="94"/>
      <c r="G72" s="94"/>
      <c r="H72" s="94"/>
      <c r="J72" s="94"/>
    </row>
    <row r="73" customFormat="false" ht="12.75" hidden="false" customHeight="false" outlineLevel="0" collapsed="false">
      <c r="A73" s="22" t="s">
        <v>307</v>
      </c>
      <c r="B73" s="94"/>
      <c r="C73" s="94"/>
      <c r="D73" s="94"/>
      <c r="E73" s="94"/>
      <c r="F73" s="94"/>
      <c r="G73" s="94"/>
      <c r="H73" s="94"/>
      <c r="J73" s="94"/>
    </row>
    <row r="74" customFormat="false" ht="12.75" hidden="false" customHeight="false" outlineLevel="0" collapsed="false">
      <c r="A74" s="22" t="s">
        <v>308</v>
      </c>
      <c r="B74" s="94"/>
      <c r="C74" s="94"/>
      <c r="D74" s="94"/>
      <c r="E74" s="94"/>
      <c r="F74" s="94"/>
      <c r="G74" s="94"/>
      <c r="H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9" t="s">
        <v>316</v>
      </c>
      <c r="H9" s="200" t="s">
        <v>318</v>
      </c>
      <c r="I9" s="31"/>
    </row>
    <row r="10" customFormat="false" ht="12.75" hidden="false" customHeight="false" outlineLevel="0" collapsed="false">
      <c r="A10" s="133"/>
      <c r="B10" s="49"/>
      <c r="C10" s="197"/>
      <c r="D10" s="198"/>
      <c r="E10" s="193" t="s">
        <v>319</v>
      </c>
      <c r="F10" s="199"/>
      <c r="G10" s="199"/>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2.5</v>
      </c>
      <c r="D13" s="94" t="n">
        <v>7.2</v>
      </c>
      <c r="E13" s="94" t="n">
        <v>5.2</v>
      </c>
      <c r="F13" s="94" t="n">
        <v>6.9</v>
      </c>
      <c r="G13" s="94" t="n">
        <v>-4.9</v>
      </c>
      <c r="H13" s="94" t="n">
        <v>4.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4.8</v>
      </c>
      <c r="D15" s="94" t="n">
        <v>12.8</v>
      </c>
      <c r="E15" s="94" t="n">
        <v>0.2</v>
      </c>
      <c r="F15" s="94" t="n">
        <v>1.8</v>
      </c>
      <c r="G15" s="94" t="n">
        <v>2</v>
      </c>
      <c r="H15" s="94" t="n">
        <v>-1.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5.2</v>
      </c>
      <c r="D17" s="94" t="n">
        <v>22.5</v>
      </c>
      <c r="E17" s="94" t="n">
        <v>-14.3</v>
      </c>
      <c r="F17" s="94" t="n">
        <v>-9.5</v>
      </c>
      <c r="G17" s="94" t="n">
        <v>-17.4</v>
      </c>
      <c r="H17" s="94" t="n">
        <v>-11.9</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7</v>
      </c>
      <c r="D19" s="94" t="n">
        <v>-8.4</v>
      </c>
      <c r="E19" s="94" t="n">
        <v>7.9</v>
      </c>
      <c r="F19" s="94" t="n">
        <v>-7.1</v>
      </c>
      <c r="G19" s="94" t="n">
        <v>5.1</v>
      </c>
      <c r="H19" s="94" t="n">
        <v>-8.8</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0.8</v>
      </c>
      <c r="D21" s="94" t="n">
        <v>13.8</v>
      </c>
      <c r="E21" s="94" t="n">
        <v>3.7</v>
      </c>
      <c r="F21" s="94" t="n">
        <v>3.6</v>
      </c>
      <c r="G21" s="94" t="n">
        <v>7.6</v>
      </c>
      <c r="H21" s="94" t="n">
        <v>0.6</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7.2</v>
      </c>
      <c r="D24" s="94" t="n">
        <v>-6.9</v>
      </c>
      <c r="E24" s="94" t="n">
        <v>3.9</v>
      </c>
      <c r="F24" s="94" t="n">
        <v>6.1</v>
      </c>
      <c r="G24" s="94" t="n">
        <v>-7.8</v>
      </c>
      <c r="H24" s="94" t="n">
        <v>-6.5</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1.6</v>
      </c>
      <c r="D26" s="94" t="n">
        <v>2.2</v>
      </c>
      <c r="E26" s="94" t="n">
        <v>1.8</v>
      </c>
      <c r="F26" s="94" t="n">
        <v>3.3</v>
      </c>
      <c r="G26" s="94" t="n">
        <v>-3.9</v>
      </c>
      <c r="H26" s="94" t="n">
        <v>-2.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0.6</v>
      </c>
      <c r="D29" s="94" t="n">
        <v>0.4</v>
      </c>
      <c r="E29" s="94" t="n">
        <v>2.2</v>
      </c>
      <c r="F29" s="94" t="n">
        <v>-0.3</v>
      </c>
      <c r="G29" s="94" t="n">
        <v>-2.9</v>
      </c>
      <c r="H29" s="94" t="n">
        <v>-4.6</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4.3</v>
      </c>
      <c r="D31" s="94" t="n">
        <v>11.8</v>
      </c>
      <c r="E31" s="94" t="n">
        <v>0.3</v>
      </c>
      <c r="F31" s="94" t="n">
        <v>1.6</v>
      </c>
      <c r="G31" s="94" t="n">
        <v>1.6</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4.5</v>
      </c>
      <c r="D34" s="94" t="n">
        <v>2.7</v>
      </c>
      <c r="E34" s="94" t="n">
        <v>-2.6</v>
      </c>
      <c r="F34" s="94" t="n">
        <v>-0.5</v>
      </c>
      <c r="G34" s="94" t="n">
        <v>-6.6</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3.5</v>
      </c>
      <c r="D37" s="94" t="n">
        <v>-4.1</v>
      </c>
      <c r="E37" s="94" t="n">
        <v>5.1</v>
      </c>
      <c r="F37" s="94" t="n">
        <v>6.3</v>
      </c>
      <c r="G37" s="94" t="n">
        <v>1.3</v>
      </c>
      <c r="H37" s="94" t="n">
        <v>4</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3</v>
      </c>
      <c r="D39" s="94" t="n">
        <v>1.9</v>
      </c>
      <c r="E39" s="94" t="n">
        <v>-0.6</v>
      </c>
      <c r="F39" s="94" t="n">
        <v>3.4</v>
      </c>
      <c r="G39" s="94" t="n">
        <v>-5.6</v>
      </c>
      <c r="H39" s="94" t="n">
        <v>0.9</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25.5</v>
      </c>
      <c r="D41" s="94" t="n">
        <v>51.9</v>
      </c>
      <c r="E41" s="94" t="n">
        <v>-23</v>
      </c>
      <c r="F41" s="94" t="n">
        <v>-17.4</v>
      </c>
      <c r="G41" s="94" t="n">
        <v>-27.1</v>
      </c>
      <c r="H41" s="94" t="n">
        <v>-1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2.6</v>
      </c>
      <c r="D43" s="94" t="n">
        <v>2.9</v>
      </c>
      <c r="E43" s="94" t="n">
        <v>1.4</v>
      </c>
      <c r="F43" s="94" t="n">
        <v>1.2</v>
      </c>
      <c r="G43" s="94" t="n">
        <v>0.3</v>
      </c>
      <c r="H43" s="94" t="n">
        <v>-1.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3.6</v>
      </c>
      <c r="D46" s="94" t="n">
        <v>3</v>
      </c>
      <c r="E46" s="94" t="n">
        <v>-1.7</v>
      </c>
      <c r="F46" s="94" t="n">
        <v>0.5</v>
      </c>
      <c r="G46" s="94" t="n">
        <v>-5.7</v>
      </c>
      <c r="H46" s="94" t="n">
        <v>-1.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5.9</v>
      </c>
      <c r="D48" s="94" t="n">
        <v>2.8</v>
      </c>
      <c r="E48" s="94" t="n">
        <v>-5</v>
      </c>
      <c r="F48" s="94" t="n">
        <v>-3.2</v>
      </c>
      <c r="G48" s="94" t="n">
        <v>-7.7</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5.3</v>
      </c>
      <c r="D50" s="94" t="n">
        <v>-8.5</v>
      </c>
      <c r="E50" s="94" t="n">
        <v>-4.8</v>
      </c>
      <c r="F50" s="94" t="n">
        <v>-3</v>
      </c>
      <c r="G50" s="94" t="n">
        <v>-7.2</v>
      </c>
      <c r="H50" s="94" t="n">
        <v>-5</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0.7</v>
      </c>
      <c r="D53" s="94" t="n">
        <v>5.3</v>
      </c>
      <c r="E53" s="94" t="n">
        <v>-3</v>
      </c>
      <c r="F53" s="94" t="n">
        <v>-1</v>
      </c>
      <c r="G53" s="94" t="n">
        <v>-2.6</v>
      </c>
      <c r="H53" s="94" t="n">
        <v>-2.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4.8</v>
      </c>
      <c r="D56" s="94" t="n">
        <v>0.7</v>
      </c>
      <c r="E56" s="94" t="n">
        <v>-4.3</v>
      </c>
      <c r="F56" s="94" t="n">
        <v>-2.7</v>
      </c>
      <c r="G56" s="94" t="n">
        <v>-6.7</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3.8</v>
      </c>
      <c r="D58" s="94" t="n">
        <v>2.6</v>
      </c>
      <c r="E58" s="94" t="n">
        <v>-2.2</v>
      </c>
      <c r="F58" s="94" t="n">
        <v>0</v>
      </c>
      <c r="G58" s="94" t="n">
        <v>-5.9</v>
      </c>
      <c r="H58" s="94" t="n">
        <v>-2.3</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14.3</v>
      </c>
      <c r="D60" s="94" t="n">
        <v>16</v>
      </c>
      <c r="E60" s="94" t="n">
        <v>-0.2</v>
      </c>
      <c r="F60" s="94" t="n">
        <v>2.1</v>
      </c>
      <c r="G60" s="94" t="n">
        <v>10.8</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11</v>
      </c>
      <c r="D62" s="94" t="n">
        <v>6.7</v>
      </c>
      <c r="E62" s="94" t="n">
        <v>3.2</v>
      </c>
      <c r="F62" s="94" t="n">
        <v>4.7</v>
      </c>
      <c r="G62" s="94" t="n">
        <v>8.4</v>
      </c>
      <c r="H62" s="94" t="n">
        <v>2.4</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11.7</v>
      </c>
      <c r="D64" s="94" t="n">
        <v>8.6</v>
      </c>
      <c r="E64" s="94" t="n">
        <v>2.5</v>
      </c>
      <c r="F64" s="94" t="n">
        <v>4.2</v>
      </c>
      <c r="G64" s="94" t="n">
        <v>8.9</v>
      </c>
      <c r="H64" s="94" t="n">
        <v>1.7</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0.7</v>
      </c>
      <c r="D66" s="94" t="n">
        <v>6.5</v>
      </c>
      <c r="E66" s="94" t="n">
        <v>-0.8</v>
      </c>
      <c r="F66" s="94" t="n">
        <v>1</v>
      </c>
      <c r="G66" s="94" t="n">
        <v>-1.7</v>
      </c>
      <c r="H66" s="94" t="n">
        <v>-1.6</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6</v>
      </c>
      <c r="B75" s="94"/>
      <c r="C75" s="94"/>
      <c r="D75" s="94"/>
      <c r="G75" s="94"/>
      <c r="H75" s="94"/>
    </row>
    <row r="76" customFormat="false" ht="12.75" hidden="false" customHeight="false" outlineLevel="0" collapsed="false">
      <c r="A76" s="3" t="s">
        <v>307</v>
      </c>
      <c r="B76" s="94"/>
      <c r="C76" s="94"/>
      <c r="D76" s="94"/>
      <c r="E76" s="94"/>
      <c r="G76" s="94"/>
      <c r="H76" s="94"/>
    </row>
    <row r="77" customFormat="false" ht="12.75" hidden="false" customHeight="false" outlineLevel="0" collapsed="false">
      <c r="A77" s="3" t="s">
        <v>308</v>
      </c>
      <c r="B77" s="94"/>
      <c r="C77" s="94"/>
      <c r="D77" s="94"/>
      <c r="E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0</v>
      </c>
      <c r="H10" s="189" t="s">
        <v>336</v>
      </c>
      <c r="I10" s="129" t="s">
        <v>130</v>
      </c>
      <c r="J10" s="189" t="s">
        <v>336</v>
      </c>
      <c r="K10" s="129" t="s">
        <v>130</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8.6</v>
      </c>
      <c r="D14" s="94" t="n">
        <v>87.1</v>
      </c>
      <c r="E14" s="94" t="n">
        <v>90.7</v>
      </c>
      <c r="F14" s="94" t="n">
        <v>4.5</v>
      </c>
      <c r="G14" s="94" t="n">
        <v>3.8</v>
      </c>
      <c r="H14" s="94" t="n">
        <v>2.8</v>
      </c>
      <c r="I14" s="94" t="n">
        <v>6.8</v>
      </c>
      <c r="J14" s="94" t="n">
        <v>6.5</v>
      </c>
      <c r="K14" s="94" t="n">
        <v>0.4</v>
      </c>
      <c r="L14" s="94" t="n">
        <v>3.4</v>
      </c>
      <c r="M14" s="94" t="n">
        <v>2.5</v>
      </c>
      <c r="N14" s="94" t="n">
        <v>4.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2.3</v>
      </c>
      <c r="D16" s="94" t="n">
        <v>94.2</v>
      </c>
      <c r="E16" s="94" t="n">
        <v>117.1</v>
      </c>
      <c r="F16" s="94" t="n">
        <v>1</v>
      </c>
      <c r="G16" s="94" t="n">
        <v>2.3</v>
      </c>
      <c r="H16" s="94" t="n">
        <v>0.3</v>
      </c>
      <c r="I16" s="94" t="n">
        <v>1.7</v>
      </c>
      <c r="J16" s="94" t="n">
        <v>2.2</v>
      </c>
      <c r="K16" s="94" t="n">
        <v>3.2</v>
      </c>
      <c r="L16" s="94" t="n">
        <v>1.4</v>
      </c>
      <c r="M16" s="94" t="n">
        <v>0.6</v>
      </c>
      <c r="N16" s="94" t="n">
        <v>2.6</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07</v>
      </c>
      <c r="D18" s="94" t="n">
        <v>74.6</v>
      </c>
      <c r="E18" s="94" t="n">
        <v>158.1</v>
      </c>
      <c r="F18" s="94" t="n">
        <v>-16.5</v>
      </c>
      <c r="G18" s="94" t="n">
        <v>7.6</v>
      </c>
      <c r="H18" s="94" t="n">
        <v>-8.5</v>
      </c>
      <c r="I18" s="94" t="n">
        <v>13.2</v>
      </c>
      <c r="J18" s="94" t="n">
        <v>-21.7</v>
      </c>
      <c r="K18" s="94" t="n">
        <v>3.7</v>
      </c>
      <c r="L18" s="94" t="n">
        <v>-16.5</v>
      </c>
      <c r="M18" s="94" t="n">
        <v>-9.7</v>
      </c>
      <c r="N18" s="94" t="n">
        <v>-20.9</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07.5</v>
      </c>
      <c r="D20" s="94" t="n">
        <v>94.4</v>
      </c>
      <c r="E20" s="94" t="n">
        <v>125.2</v>
      </c>
      <c r="F20" s="94" t="n">
        <v>6.3</v>
      </c>
      <c r="G20" s="94" t="n">
        <v>11</v>
      </c>
      <c r="H20" s="94" t="n">
        <v>3.8</v>
      </c>
      <c r="I20" s="94" t="n">
        <v>12.4</v>
      </c>
      <c r="J20" s="94" t="n">
        <v>8.9</v>
      </c>
      <c r="K20" s="94" t="n">
        <v>9.6</v>
      </c>
      <c r="L20" s="94" t="n">
        <v>16.1</v>
      </c>
      <c r="M20" s="94" t="n">
        <v>13.4</v>
      </c>
      <c r="N20" s="94" t="n">
        <v>19</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0</v>
      </c>
      <c r="D22" s="94" t="n">
        <v>88.2</v>
      </c>
      <c r="E22" s="94" t="n">
        <v>136</v>
      </c>
      <c r="F22" s="94" t="n">
        <v>2.3</v>
      </c>
      <c r="G22" s="94" t="n">
        <v>0.7</v>
      </c>
      <c r="H22" s="94" t="n">
        <v>0.1</v>
      </c>
      <c r="I22" s="94" t="n">
        <v>-0.1</v>
      </c>
      <c r="J22" s="94" t="n">
        <v>4.1</v>
      </c>
      <c r="K22" s="94" t="n">
        <v>1.3</v>
      </c>
      <c r="L22" s="94" t="n">
        <v>5.1</v>
      </c>
      <c r="M22" s="94" t="n">
        <v>0.4</v>
      </c>
      <c r="N22" s="94" t="n">
        <v>9.1</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7.6</v>
      </c>
      <c r="D25" s="94" t="n">
        <v>93.8</v>
      </c>
      <c r="E25" s="94" t="n">
        <v>102.6</v>
      </c>
      <c r="F25" s="94" t="n">
        <v>-1.7</v>
      </c>
      <c r="G25" s="94" t="n">
        <v>-0.6</v>
      </c>
      <c r="H25" s="94" t="n">
        <v>-5.1</v>
      </c>
      <c r="I25" s="94" t="n">
        <v>-1.2</v>
      </c>
      <c r="J25" s="94" t="n">
        <v>2.5</v>
      </c>
      <c r="K25" s="94" t="n">
        <v>0.1</v>
      </c>
      <c r="L25" s="94" t="n">
        <v>2.3</v>
      </c>
      <c r="M25" s="94" t="n">
        <v>0.9</v>
      </c>
      <c r="N25" s="94" t="n">
        <v>4</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5.4</v>
      </c>
      <c r="D27" s="94" t="n">
        <v>94.1</v>
      </c>
      <c r="E27" s="94" t="n">
        <v>120.1</v>
      </c>
      <c r="F27" s="94" t="n">
        <v>1.4</v>
      </c>
      <c r="G27" s="94" t="n">
        <v>0.1</v>
      </c>
      <c r="H27" s="94" t="n">
        <v>-1.3</v>
      </c>
      <c r="I27" s="94" t="n">
        <v>-0.4</v>
      </c>
      <c r="J27" s="94" t="n">
        <v>4.3</v>
      </c>
      <c r="K27" s="94" t="n">
        <v>0.6</v>
      </c>
      <c r="L27" s="94" t="n">
        <v>4.1</v>
      </c>
      <c r="M27" s="94" t="n">
        <v>1.6</v>
      </c>
      <c r="N27" s="94" t="n">
        <v>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6.2</v>
      </c>
      <c r="D30" s="94" t="n">
        <v>92.8</v>
      </c>
      <c r="E30" s="94" t="n">
        <v>124</v>
      </c>
      <c r="F30" s="94" t="n">
        <v>1.1</v>
      </c>
      <c r="G30" s="94" t="n">
        <v>2.6</v>
      </c>
      <c r="H30" s="94" t="n">
        <v>-0.7</v>
      </c>
      <c r="I30" s="94" t="n">
        <v>2.6</v>
      </c>
      <c r="J30" s="94" t="n">
        <v>2.9</v>
      </c>
      <c r="K30" s="94" t="n">
        <v>2.6</v>
      </c>
      <c r="L30" s="94" t="n">
        <v>4.6</v>
      </c>
      <c r="M30" s="94" t="n">
        <v>2.9</v>
      </c>
      <c r="N30" s="94" t="n">
        <v>6.5</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2.5</v>
      </c>
      <c r="D32" s="94" t="n">
        <v>94.2</v>
      </c>
      <c r="E32" s="94" t="n">
        <v>117.8</v>
      </c>
      <c r="F32" s="94" t="n">
        <v>1</v>
      </c>
      <c r="G32" s="94" t="n">
        <v>2.3</v>
      </c>
      <c r="H32" s="94" t="n">
        <v>0.2</v>
      </c>
      <c r="I32" s="94" t="n">
        <v>1.8</v>
      </c>
      <c r="J32" s="94" t="n">
        <v>2.2</v>
      </c>
      <c r="K32" s="94" t="n">
        <v>3.1</v>
      </c>
      <c r="L32" s="94" t="n">
        <v>1.6</v>
      </c>
      <c r="M32" s="94" t="n">
        <v>0.8</v>
      </c>
      <c r="N32" s="94" t="n">
        <v>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5</v>
      </c>
      <c r="D35" s="94" t="n">
        <v>84.5</v>
      </c>
      <c r="E35" s="94" t="n">
        <v>103.3</v>
      </c>
      <c r="F35" s="94" t="n">
        <v>-3.4</v>
      </c>
      <c r="G35" s="94" t="n">
        <v>0.9</v>
      </c>
      <c r="H35" s="94" t="n">
        <v>-2</v>
      </c>
      <c r="I35" s="94" t="n">
        <v>1</v>
      </c>
      <c r="J35" s="94" t="n">
        <v>-4.4</v>
      </c>
      <c r="K35" s="94" t="n">
        <v>0.8</v>
      </c>
      <c r="L35" s="94" t="n">
        <v>-1.2</v>
      </c>
      <c r="M35" s="94" t="n">
        <v>-0.4</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2</v>
      </c>
      <c r="D38" s="94" t="n">
        <v>95.8</v>
      </c>
      <c r="E38" s="94" t="n">
        <v>126.9</v>
      </c>
      <c r="F38" s="94" t="n">
        <v>1.6</v>
      </c>
      <c r="G38" s="94" t="n">
        <v>0.3</v>
      </c>
      <c r="H38" s="94" t="n">
        <v>2.3</v>
      </c>
      <c r="I38" s="94" t="n">
        <v>-0.5</v>
      </c>
      <c r="J38" s="94" t="n">
        <v>1.3</v>
      </c>
      <c r="K38" s="94" t="n">
        <v>0.7</v>
      </c>
      <c r="L38" s="94" t="n">
        <v>2.5</v>
      </c>
      <c r="M38" s="94" t="n">
        <v>3.5</v>
      </c>
      <c r="N38" s="94" t="n">
        <v>2.1</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2.2</v>
      </c>
      <c r="D40" s="94" t="n">
        <v>92.5</v>
      </c>
      <c r="E40" s="94" t="n">
        <v>107.9</v>
      </c>
      <c r="F40" s="94" t="n">
        <v>2</v>
      </c>
      <c r="G40" s="94" t="n">
        <v>3.2</v>
      </c>
      <c r="H40" s="94" t="n">
        <v>2.7</v>
      </c>
      <c r="I40" s="94" t="n">
        <v>4.4</v>
      </c>
      <c r="J40" s="94" t="n">
        <v>1.6</v>
      </c>
      <c r="K40" s="94" t="n">
        <v>2.7</v>
      </c>
      <c r="L40" s="94" t="n">
        <v>2.5</v>
      </c>
      <c r="M40" s="94" t="n">
        <v>2.7</v>
      </c>
      <c r="N40" s="94" t="n">
        <v>2.4</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93.6</v>
      </c>
      <c r="D42" s="94" t="n">
        <v>88</v>
      </c>
      <c r="E42" s="94" t="n">
        <v>99.8</v>
      </c>
      <c r="F42" s="94" t="n">
        <v>-20.2</v>
      </c>
      <c r="G42" s="94" t="n">
        <v>16.8</v>
      </c>
      <c r="H42" s="94" t="n">
        <v>-11</v>
      </c>
      <c r="I42" s="94" t="n">
        <v>15.7</v>
      </c>
      <c r="J42" s="94" t="n">
        <v>-27.8</v>
      </c>
      <c r="K42" s="94" t="n">
        <v>18</v>
      </c>
      <c r="L42" s="94" t="n">
        <v>-9.1</v>
      </c>
      <c r="M42" s="94" t="n">
        <v>-8.5</v>
      </c>
      <c r="N42" s="94" t="n">
        <v>-9.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8.2</v>
      </c>
      <c r="D44" s="94" t="n">
        <v>77.3</v>
      </c>
      <c r="E44" s="94" t="n">
        <v>116.2</v>
      </c>
      <c r="F44" s="94" t="n">
        <v>-0.6</v>
      </c>
      <c r="G44" s="94" t="n">
        <v>2.3</v>
      </c>
      <c r="H44" s="94" t="n">
        <v>-0.8</v>
      </c>
      <c r="I44" s="94" t="n">
        <v>3.2</v>
      </c>
      <c r="J44" s="94" t="n">
        <v>-0.4</v>
      </c>
      <c r="K44" s="94" t="n">
        <v>1.8</v>
      </c>
      <c r="L44" s="94" t="n">
        <v>0.7</v>
      </c>
      <c r="M44" s="94" t="n">
        <v>0.2</v>
      </c>
      <c r="N44" s="94" t="n">
        <v>1.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8</v>
      </c>
      <c r="D47" s="94" t="n">
        <v>85.7</v>
      </c>
      <c r="E47" s="94" t="n">
        <v>108.2</v>
      </c>
      <c r="F47" s="94" t="n">
        <v>-2.8</v>
      </c>
      <c r="G47" s="94" t="n">
        <v>1.7</v>
      </c>
      <c r="H47" s="94" t="n">
        <v>-1.6</v>
      </c>
      <c r="I47" s="94" t="n">
        <v>1.9</v>
      </c>
      <c r="J47" s="94" t="n">
        <v>-3.5</v>
      </c>
      <c r="K47" s="94" t="n">
        <v>1.5</v>
      </c>
      <c r="L47" s="94" t="n">
        <v>-0.4</v>
      </c>
      <c r="M47" s="94" t="n">
        <v>0</v>
      </c>
      <c r="N47" s="94" t="n">
        <v>-0.7</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6.7</v>
      </c>
      <c r="D49" s="94" t="n">
        <v>86.5</v>
      </c>
      <c r="E49" s="94" t="n">
        <v>119.4</v>
      </c>
      <c r="F49" s="94" t="n">
        <v>-0.5</v>
      </c>
      <c r="G49" s="94" t="n">
        <v>2.3</v>
      </c>
      <c r="H49" s="94" t="n">
        <v>-1.6</v>
      </c>
      <c r="I49" s="94" t="n">
        <v>2.9</v>
      </c>
      <c r="J49" s="94" t="n">
        <v>0</v>
      </c>
      <c r="K49" s="94" t="n">
        <v>2</v>
      </c>
      <c r="L49" s="94" t="n">
        <v>-0.7</v>
      </c>
      <c r="M49" s="94" t="n">
        <v>-1.5</v>
      </c>
      <c r="N49" s="94" t="n">
        <v>-0.3</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90.7</v>
      </c>
      <c r="D51" s="94" t="n">
        <v>78.8</v>
      </c>
      <c r="E51" s="94" t="n">
        <v>93</v>
      </c>
      <c r="F51" s="94" t="n">
        <v>-4.3</v>
      </c>
      <c r="G51" s="94" t="n">
        <v>-1.4</v>
      </c>
      <c r="H51" s="94" t="n">
        <v>-6.2</v>
      </c>
      <c r="I51" s="94" t="n">
        <v>-1.8</v>
      </c>
      <c r="J51" s="94" t="n">
        <v>-3.9</v>
      </c>
      <c r="K51" s="94" t="n">
        <v>-1.3</v>
      </c>
      <c r="L51" s="94" t="n">
        <v>-1.8</v>
      </c>
      <c r="M51" s="94" t="n">
        <v>-0.5</v>
      </c>
      <c r="N51" s="94" t="n">
        <v>-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1.9</v>
      </c>
      <c r="D54" s="94" t="n">
        <v>59.1</v>
      </c>
      <c r="E54" s="94" t="n">
        <v>99.4</v>
      </c>
      <c r="F54" s="94" t="n">
        <v>-0.1</v>
      </c>
      <c r="G54" s="94" t="n">
        <v>1.4</v>
      </c>
      <c r="H54" s="94" t="n">
        <v>-8.3</v>
      </c>
      <c r="I54" s="94" t="n">
        <v>-0.4</v>
      </c>
      <c r="J54" s="94" t="n">
        <v>4.6</v>
      </c>
      <c r="K54" s="94" t="n">
        <v>2.3</v>
      </c>
      <c r="L54" s="94" t="n">
        <v>1.2</v>
      </c>
      <c r="M54" s="94" t="n">
        <v>-9</v>
      </c>
      <c r="N54" s="94" t="n">
        <v>7.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2</v>
      </c>
      <c r="D57" s="94" t="n">
        <v>82.8</v>
      </c>
      <c r="E57" s="94" t="n">
        <v>112.3</v>
      </c>
      <c r="F57" s="94" t="n">
        <v>-0.9</v>
      </c>
      <c r="G57" s="94" t="n">
        <v>1.3</v>
      </c>
      <c r="H57" s="94" t="n">
        <v>-2.4</v>
      </c>
      <c r="I57" s="94" t="n">
        <v>2.2</v>
      </c>
      <c r="J57" s="94" t="n">
        <v>-0.3</v>
      </c>
      <c r="K57" s="94" t="n">
        <v>0.9</v>
      </c>
      <c r="L57" s="94" t="n">
        <v>-0.1</v>
      </c>
      <c r="M57" s="94" t="n">
        <v>-1.8</v>
      </c>
      <c r="N57" s="94" t="n">
        <v>0.6</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8.9</v>
      </c>
      <c r="D59" s="94" t="n">
        <v>85.3</v>
      </c>
      <c r="E59" s="94" t="n">
        <v>109</v>
      </c>
      <c r="F59" s="94" t="n">
        <v>-2.4</v>
      </c>
      <c r="G59" s="94" t="n">
        <v>1.6</v>
      </c>
      <c r="H59" s="94" t="n">
        <v>-1.7</v>
      </c>
      <c r="I59" s="94" t="n">
        <v>1.9</v>
      </c>
      <c r="J59" s="94" t="n">
        <v>-2.8</v>
      </c>
      <c r="K59" s="94" t="n">
        <v>1.4</v>
      </c>
      <c r="L59" s="94" t="n">
        <v>-0.3</v>
      </c>
      <c r="M59" s="94" t="n">
        <v>-0.3</v>
      </c>
      <c r="N59" s="94" t="n">
        <v>-0.4</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4</v>
      </c>
      <c r="D61" s="94" t="n">
        <v>89</v>
      </c>
      <c r="E61" s="94" t="n">
        <v>99.8</v>
      </c>
      <c r="F61" s="94" t="n">
        <v>0</v>
      </c>
      <c r="G61" s="94" t="n">
        <v>0.8</v>
      </c>
      <c r="H61" s="94" t="n">
        <v>4.6</v>
      </c>
      <c r="I61" s="94" t="n">
        <v>0.8</v>
      </c>
      <c r="J61" s="94" t="n">
        <v>-3.4</v>
      </c>
      <c r="K61" s="94" t="n">
        <v>0.8</v>
      </c>
      <c r="L61" s="94" t="n">
        <v>0</v>
      </c>
      <c r="M61" s="94" t="n">
        <v>3.2</v>
      </c>
      <c r="N61" s="94" t="n">
        <v>-2.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6</v>
      </c>
      <c r="D63" s="94" t="n">
        <v>95.4</v>
      </c>
      <c r="E63" s="94" t="n">
        <v>138.8</v>
      </c>
      <c r="F63" s="94" t="n">
        <v>5.3</v>
      </c>
      <c r="G63" s="94" t="n">
        <v>1.2</v>
      </c>
      <c r="H63" s="94" t="n">
        <v>-8.1</v>
      </c>
      <c r="I63" s="94" t="n">
        <v>-0.2</v>
      </c>
      <c r="J63" s="94" t="n">
        <v>17.1</v>
      </c>
      <c r="K63" s="94" t="n">
        <v>2.1</v>
      </c>
      <c r="L63" s="94" t="n">
        <v>3</v>
      </c>
      <c r="M63" s="94" t="n">
        <v>-9.2</v>
      </c>
      <c r="N63" s="94" t="n">
        <v>13.7</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3</v>
      </c>
      <c r="D65" s="94" t="n">
        <v>93.6</v>
      </c>
      <c r="E65" s="94" t="n">
        <v>128</v>
      </c>
      <c r="F65" s="94" t="n">
        <v>4</v>
      </c>
      <c r="G65" s="94" t="n">
        <v>1.1</v>
      </c>
      <c r="H65" s="94" t="n">
        <v>-5.3</v>
      </c>
      <c r="I65" s="94" t="n">
        <v>0.1</v>
      </c>
      <c r="J65" s="94" t="n">
        <v>11.9</v>
      </c>
      <c r="K65" s="94" t="n">
        <v>1.8</v>
      </c>
      <c r="L65" s="94" t="n">
        <v>2.2</v>
      </c>
      <c r="M65" s="94" t="n">
        <v>-6.5</v>
      </c>
      <c r="N65" s="94" t="n">
        <v>9.6</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1.1</v>
      </c>
      <c r="D67" s="94" t="n">
        <v>89.7</v>
      </c>
      <c r="E67" s="94" t="n">
        <v>112.9</v>
      </c>
      <c r="F67" s="94" t="n">
        <v>-0.7</v>
      </c>
      <c r="G67" s="94" t="n">
        <v>1.8</v>
      </c>
      <c r="H67" s="94" t="n">
        <v>-1.3</v>
      </c>
      <c r="I67" s="94" t="n">
        <v>1.7</v>
      </c>
      <c r="J67" s="94" t="n">
        <v>-0.3</v>
      </c>
      <c r="K67" s="94" t="n">
        <v>1.8</v>
      </c>
      <c r="L67" s="94" t="n">
        <v>0.5</v>
      </c>
      <c r="M67" s="94" t="n">
        <v>-0.5</v>
      </c>
      <c r="N67" s="94" t="n">
        <v>1.4</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7</v>
      </c>
    </row>
    <row r="77" customFormat="false" ht="12.75" hidden="false" customHeight="false" outlineLevel="0" collapsed="false">
      <c r="A77" s="22" t="s">
        <v>307</v>
      </c>
      <c r="E77" s="182"/>
    </row>
    <row r="78" customFormat="false" ht="12.75" hidden="false" customHeight="false" outlineLevel="0" collapsed="false">
      <c r="A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7</v>
      </c>
      <c r="E18" s="140" t="n">
        <v>93.1</v>
      </c>
      <c r="F18" s="140" t="n">
        <v>-3.1</v>
      </c>
      <c r="G18" s="140" t="n">
        <v>101.3</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1</v>
      </c>
      <c r="D23" s="140" t="n">
        <v>0.1</v>
      </c>
      <c r="E23" s="140" t="n">
        <v>89.4</v>
      </c>
      <c r="F23" s="140" t="n">
        <v>-2.3</v>
      </c>
      <c r="G23" s="140" t="n">
        <v>100.2</v>
      </c>
      <c r="H23" s="140" t="n">
        <v>0.7</v>
      </c>
      <c r="I23" s="140" t="n">
        <v>111.5</v>
      </c>
      <c r="J23" s="140" t="n">
        <v>1.7</v>
      </c>
    </row>
    <row r="24" customFormat="false" ht="12.75" hidden="false" customHeight="false" outlineLevel="0" collapsed="false">
      <c r="A24" s="144"/>
      <c r="B24" s="139" t="s">
        <v>208</v>
      </c>
      <c r="C24" s="140" t="n">
        <v>103.4</v>
      </c>
      <c r="D24" s="140" t="n">
        <v>-1.3</v>
      </c>
      <c r="E24" s="140" t="n">
        <v>96.9</v>
      </c>
      <c r="F24" s="140" t="n">
        <v>-3.8</v>
      </c>
      <c r="G24" s="140" t="n">
        <v>102.5</v>
      </c>
      <c r="H24" s="140" t="n">
        <v>0</v>
      </c>
      <c r="I24" s="140" t="n">
        <v>113.8</v>
      </c>
      <c r="J24" s="140" t="n">
        <v>0.9</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2</v>
      </c>
      <c r="G31" s="140" t="n">
        <v>97.3</v>
      </c>
      <c r="H31" s="140" t="n">
        <v>1</v>
      </c>
      <c r="I31" s="140" t="n">
        <v>108</v>
      </c>
      <c r="J31" s="140" t="n">
        <v>1.7</v>
      </c>
    </row>
    <row r="32" customFormat="false" ht="12.75" hidden="false" customHeight="false" outlineLevel="0" collapsed="false">
      <c r="A32" s="146"/>
      <c r="B32" s="139" t="s">
        <v>210</v>
      </c>
      <c r="C32" s="145" t="n">
        <v>102.3</v>
      </c>
      <c r="D32" s="145" t="n">
        <v>-0.9</v>
      </c>
      <c r="E32" s="145" t="n">
        <v>96.9</v>
      </c>
      <c r="F32" s="145" t="n">
        <v>-3.3</v>
      </c>
      <c r="G32" s="145" t="n">
        <v>103.1</v>
      </c>
      <c r="H32" s="145" t="n">
        <v>0.4</v>
      </c>
      <c r="I32" s="145" t="n">
        <v>115</v>
      </c>
      <c r="J32" s="145" t="n">
        <v>1.6</v>
      </c>
    </row>
    <row r="33" customFormat="false" ht="12.75" hidden="false" customHeight="false" outlineLevel="0" collapsed="false">
      <c r="A33" s="146"/>
      <c r="B33" s="139" t="s">
        <v>211</v>
      </c>
      <c r="C33" s="145" t="n">
        <v>106.4</v>
      </c>
      <c r="D33" s="145" t="n">
        <v>-2.3</v>
      </c>
      <c r="E33" s="145" t="n">
        <v>99.8</v>
      </c>
      <c r="F33" s="145" t="n">
        <v>-4.8</v>
      </c>
      <c r="G33" s="145" t="n">
        <v>103.7</v>
      </c>
      <c r="H33" s="145" t="n">
        <v>-0.9</v>
      </c>
      <c r="I33" s="145" t="n">
        <v>114.7</v>
      </c>
      <c r="J33" s="145" t="n">
        <v>-0.2</v>
      </c>
    </row>
    <row r="34" customFormat="false" ht="12.75" hidden="false" customHeight="false" outlineLevel="0" collapsed="false">
      <c r="A34" s="146"/>
      <c r="B34" s="139" t="s">
        <v>212</v>
      </c>
      <c r="C34" s="145" t="n">
        <v>100.4</v>
      </c>
      <c r="D34" s="145" t="n">
        <v>-0.2</v>
      </c>
      <c r="E34" s="145" t="n">
        <v>94</v>
      </c>
      <c r="F34" s="145" t="n">
        <v>-2.8</v>
      </c>
      <c r="G34" s="145" t="n">
        <v>101.3</v>
      </c>
      <c r="H34" s="145" t="n">
        <v>0.8</v>
      </c>
      <c r="I34" s="145" t="n">
        <v>112.8</v>
      </c>
      <c r="J34" s="145" t="n">
        <v>2.1</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4</v>
      </c>
      <c r="D36" s="142" t="n">
        <v>1.7</v>
      </c>
      <c r="E36" s="149" t="n">
        <v>81</v>
      </c>
      <c r="F36" s="142" t="n">
        <v>-1.1</v>
      </c>
      <c r="G36" s="150" t="n">
        <v>98.6</v>
      </c>
      <c r="H36" s="151" t="n">
        <v>1.4</v>
      </c>
      <c r="I36" s="150" t="n">
        <v>110.6</v>
      </c>
      <c r="J36" s="142" t="n">
        <v>2.4</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5</v>
      </c>
      <c r="H51" s="140" t="n">
        <v>0.8</v>
      </c>
      <c r="I51" s="140" t="n">
        <v>106.9</v>
      </c>
      <c r="J51" s="140" t="n">
        <v>1.7</v>
      </c>
    </row>
    <row r="52" customFormat="false" ht="12.75" hidden="false" customHeight="false" outlineLevel="0" collapsed="false">
      <c r="A52" s="146"/>
      <c r="B52" s="139" t="s">
        <v>129</v>
      </c>
      <c r="C52" s="140" t="n">
        <v>81.7</v>
      </c>
      <c r="D52" s="140" t="n">
        <v>0</v>
      </c>
      <c r="E52" s="140" t="n">
        <v>77.7</v>
      </c>
      <c r="F52" s="140" t="n">
        <v>-2.4</v>
      </c>
      <c r="G52" s="140" t="n">
        <v>96.7</v>
      </c>
      <c r="H52" s="140" t="n">
        <v>0.3</v>
      </c>
      <c r="I52" s="140" t="n">
        <v>107.6</v>
      </c>
      <c r="J52" s="140" t="n">
        <v>0.9</v>
      </c>
    </row>
    <row r="53" customFormat="false" ht="12.75" hidden="false" customHeight="false" outlineLevel="0" collapsed="false">
      <c r="A53" s="146"/>
      <c r="B53" s="139" t="s">
        <v>130</v>
      </c>
      <c r="C53" s="140" t="n">
        <v>94.4</v>
      </c>
      <c r="D53" s="140" t="n">
        <v>4.1</v>
      </c>
      <c r="E53" s="140" t="n">
        <v>89.8</v>
      </c>
      <c r="F53" s="140" t="n">
        <v>1.6</v>
      </c>
      <c r="G53" s="140" t="n">
        <v>98.6</v>
      </c>
      <c r="H53" s="140" t="n">
        <v>1.8</v>
      </c>
      <c r="I53" s="140" t="n">
        <v>109.5</v>
      </c>
      <c r="J53" s="140" t="n">
        <v>2.5</v>
      </c>
    </row>
    <row r="54" customFormat="false" ht="12.75" hidden="false" customHeight="false" outlineLevel="0" collapsed="false">
      <c r="A54" s="146"/>
      <c r="B54" s="139" t="s">
        <v>131</v>
      </c>
      <c r="C54" s="140" t="n">
        <v>97.7</v>
      </c>
      <c r="D54" s="140" t="n">
        <v>2.1</v>
      </c>
      <c r="E54" s="140" t="n">
        <v>92.9</v>
      </c>
      <c r="F54" s="140" t="n">
        <v>-0.6</v>
      </c>
      <c r="G54" s="140" t="n">
        <v>101.8</v>
      </c>
      <c r="H54" s="140" t="n">
        <v>1.4</v>
      </c>
      <c r="I54" s="140" t="n">
        <v>113.5</v>
      </c>
      <c r="J54" s="140" t="n">
        <v>2.7</v>
      </c>
    </row>
    <row r="55" customFormat="false" ht="12.75" hidden="false" customHeight="false" outlineLevel="0" collapsed="false">
      <c r="A55" s="146"/>
      <c r="B55" s="139" t="s">
        <v>132</v>
      </c>
      <c r="C55" s="140" t="n">
        <v>104.7</v>
      </c>
      <c r="D55" s="140" t="n">
        <v>-2.2</v>
      </c>
      <c r="E55" s="140" t="n">
        <v>99.4</v>
      </c>
      <c r="F55" s="140" t="n">
        <v>-4.6</v>
      </c>
      <c r="G55" s="140" t="n">
        <v>103.5</v>
      </c>
      <c r="H55" s="140" t="n">
        <v>0.2</v>
      </c>
      <c r="I55" s="140" t="n">
        <v>115.7</v>
      </c>
      <c r="J55" s="140" t="n">
        <v>1.7</v>
      </c>
    </row>
    <row r="56" customFormat="false" ht="12.75" hidden="false" customHeight="false" outlineLevel="0" collapsed="false">
      <c r="A56" s="146"/>
      <c r="B56" s="139" t="s">
        <v>133</v>
      </c>
      <c r="C56" s="140" t="n">
        <v>104.5</v>
      </c>
      <c r="D56" s="140" t="n">
        <v>-2.2</v>
      </c>
      <c r="E56" s="140" t="n">
        <v>98.3</v>
      </c>
      <c r="F56" s="140" t="n">
        <v>-4.5</v>
      </c>
      <c r="G56" s="140" t="n">
        <v>103.8</v>
      </c>
      <c r="H56" s="140" t="n">
        <v>-0.5</v>
      </c>
      <c r="I56" s="140" t="n">
        <v>115.7</v>
      </c>
      <c r="J56" s="140" t="n">
        <v>0.5</v>
      </c>
    </row>
    <row r="57" customFormat="false" ht="12.75" hidden="false" customHeight="false" outlineLevel="0" collapsed="false">
      <c r="A57" s="146"/>
      <c r="B57" s="139" t="s">
        <v>134</v>
      </c>
      <c r="C57" s="140" t="n">
        <v>104.9</v>
      </c>
      <c r="D57" s="140" t="n">
        <v>-3.4</v>
      </c>
      <c r="E57" s="140" t="n">
        <v>98.6</v>
      </c>
      <c r="F57" s="140" t="n">
        <v>-5.6</v>
      </c>
      <c r="G57" s="140" t="n">
        <v>103.6</v>
      </c>
      <c r="H57" s="140" t="n">
        <v>-0.9</v>
      </c>
      <c r="I57" s="140" t="n">
        <v>115.2</v>
      </c>
      <c r="J57" s="140" t="n">
        <v>-0.3</v>
      </c>
    </row>
    <row r="58" customFormat="false" ht="12.75" hidden="false" customHeight="false" outlineLevel="0" collapsed="false">
      <c r="A58" s="146"/>
      <c r="B58" s="139" t="s">
        <v>135</v>
      </c>
      <c r="C58" s="140" t="n">
        <v>105.2</v>
      </c>
      <c r="D58" s="140" t="n">
        <v>0.9</v>
      </c>
      <c r="E58" s="140" t="n">
        <v>98.8</v>
      </c>
      <c r="F58" s="140" t="n">
        <v>-1.7</v>
      </c>
      <c r="G58" s="140" t="n">
        <v>104</v>
      </c>
      <c r="H58" s="140" t="n">
        <v>-0.5</v>
      </c>
      <c r="I58" s="140" t="n">
        <v>114.8</v>
      </c>
      <c r="J58" s="140" t="n">
        <v>0.3</v>
      </c>
    </row>
    <row r="59" customFormat="false" ht="12.75" hidden="false" customHeight="false" outlineLevel="0" collapsed="false">
      <c r="A59" s="146"/>
      <c r="B59" s="139" t="s">
        <v>214</v>
      </c>
      <c r="C59" s="140" t="n">
        <v>109</v>
      </c>
      <c r="D59" s="140" t="n">
        <v>-4.2</v>
      </c>
      <c r="E59" s="140" t="n">
        <v>102.1</v>
      </c>
      <c r="F59" s="140" t="n">
        <v>-6.8</v>
      </c>
      <c r="G59" s="140" t="n">
        <v>103.7</v>
      </c>
      <c r="H59" s="140" t="n">
        <v>-1.2</v>
      </c>
      <c r="I59" s="140" t="n">
        <v>114</v>
      </c>
      <c r="J59" s="140" t="n">
        <v>-0.5</v>
      </c>
    </row>
    <row r="60" customFormat="false" ht="12.75" hidden="false" customHeight="false" outlineLevel="0" collapsed="false">
      <c r="A60" s="146"/>
      <c r="B60" s="139" t="s">
        <v>137</v>
      </c>
      <c r="C60" s="140" t="n">
        <v>106.2</v>
      </c>
      <c r="D60" s="140" t="n">
        <v>-0.1</v>
      </c>
      <c r="E60" s="140" t="n">
        <v>100</v>
      </c>
      <c r="F60" s="140" t="n">
        <v>-2.7</v>
      </c>
      <c r="G60" s="140" t="n">
        <v>103.5</v>
      </c>
      <c r="H60" s="140" t="n">
        <v>0.8</v>
      </c>
      <c r="I60" s="140" t="n">
        <v>114.6</v>
      </c>
      <c r="J60" s="140" t="n">
        <v>2.3</v>
      </c>
    </row>
    <row r="61" customFormat="false" ht="12.75" hidden="false" customHeight="false" outlineLevel="0" collapsed="false">
      <c r="A61" s="146"/>
      <c r="B61" s="139" t="s">
        <v>138</v>
      </c>
      <c r="C61" s="140" t="n">
        <v>93.7</v>
      </c>
      <c r="D61" s="140" t="n">
        <v>1.2</v>
      </c>
      <c r="E61" s="140" t="n">
        <v>87.8</v>
      </c>
      <c r="F61" s="140" t="n">
        <v>-1.3</v>
      </c>
      <c r="G61" s="140" t="n">
        <v>100.3</v>
      </c>
      <c r="H61" s="140" t="n">
        <v>0.8</v>
      </c>
      <c r="I61" s="140" t="n">
        <v>111.8</v>
      </c>
      <c r="J61" s="140" t="n">
        <v>2</v>
      </c>
    </row>
    <row r="62" customFormat="false" ht="12.75" hidden="false" customHeight="false" outlineLevel="0" collapsed="false">
      <c r="A62" s="146"/>
      <c r="B62" s="139" t="s">
        <v>139</v>
      </c>
      <c r="C62" s="140" t="n">
        <v>101.3</v>
      </c>
      <c r="D62" s="140" t="n">
        <v>-1.7</v>
      </c>
      <c r="E62" s="140" t="n">
        <v>94.1</v>
      </c>
      <c r="F62" s="140" t="n">
        <v>-4.1</v>
      </c>
      <c r="G62" s="140" t="n">
        <v>100.1</v>
      </c>
      <c r="H62" s="140" t="n">
        <v>0.8</v>
      </c>
      <c r="I62" s="140" t="n">
        <v>112.1</v>
      </c>
      <c r="J62" s="140" t="n">
        <v>1.9</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3.2</v>
      </c>
      <c r="D64" s="142" t="n">
        <v>1.8</v>
      </c>
      <c r="E64" s="142" t="n">
        <v>77.3</v>
      </c>
      <c r="F64" s="142" t="n">
        <v>-1</v>
      </c>
      <c r="G64" s="142" t="n">
        <v>97.9</v>
      </c>
      <c r="H64" s="142" t="n">
        <v>1.5</v>
      </c>
      <c r="I64" s="142" t="n">
        <v>109.7</v>
      </c>
      <c r="J64" s="142" t="n">
        <v>2.6</v>
      </c>
    </row>
    <row r="65" s="137" customFormat="true" ht="12.75" hidden="false" customHeight="false" outlineLevel="0" collapsed="false">
      <c r="B65" s="143" t="s">
        <v>129</v>
      </c>
      <c r="C65" s="142" t="n">
        <v>86.6</v>
      </c>
      <c r="D65" s="142" t="n">
        <v>6</v>
      </c>
      <c r="E65" s="142" t="n">
        <v>80.3</v>
      </c>
      <c r="F65" s="142" t="n">
        <v>3.3</v>
      </c>
      <c r="G65" s="142" t="n">
        <v>98.2</v>
      </c>
      <c r="H65" s="142" t="n">
        <v>1.6</v>
      </c>
      <c r="I65" s="142" t="n">
        <v>110.5</v>
      </c>
      <c r="J65" s="142" t="n">
        <v>2.7</v>
      </c>
    </row>
    <row r="66" s="137" customFormat="true" ht="12.75" hidden="false" customHeight="false" outlineLevel="0" collapsed="false">
      <c r="B66" s="143" t="s">
        <v>130</v>
      </c>
      <c r="C66" s="142" t="n">
        <v>92.4</v>
      </c>
      <c r="D66" s="142" t="n">
        <v>-2.1</v>
      </c>
      <c r="E66" s="142" t="n">
        <v>85.3</v>
      </c>
      <c r="F66" s="142" t="n">
        <v>-5</v>
      </c>
      <c r="G66" s="142" t="n">
        <v>99.7</v>
      </c>
      <c r="H66" s="142" t="n">
        <v>1.1</v>
      </c>
      <c r="I66" s="142" t="n">
        <v>111.6</v>
      </c>
      <c r="J66" s="142" t="n">
        <v>1.9</v>
      </c>
    </row>
    <row r="67" customFormat="false" ht="12.75" hidden="false" customHeight="false" outlineLevel="0" collapsed="false">
      <c r="B67" s="143" t="s">
        <v>131</v>
      </c>
      <c r="C67" s="142" t="n">
        <v>98.4</v>
      </c>
      <c r="D67" s="142" t="n">
        <v>0.7</v>
      </c>
      <c r="E67" s="142" t="n">
        <v>91.4</v>
      </c>
      <c r="F67" s="142" t="n">
        <v>-1.6</v>
      </c>
      <c r="G67" s="142" t="n">
        <v>101.3</v>
      </c>
      <c r="H67" s="142" t="n">
        <v>-0.5</v>
      </c>
      <c r="I67" s="142" t="n">
        <v>113.4</v>
      </c>
      <c r="J67" s="142" t="n">
        <v>-0.1</v>
      </c>
    </row>
    <row r="68" customFormat="false" ht="12.75" hidden="false" customHeight="false" outlineLevel="0" collapsed="false">
      <c r="B68" s="31"/>
      <c r="C68" s="142"/>
      <c r="D68" s="142"/>
      <c r="E68" s="142"/>
      <c r="F68" s="142"/>
      <c r="G68" s="142"/>
      <c r="H68" s="142"/>
      <c r="I68" s="142"/>
      <c r="J68" s="142"/>
    </row>
    <row r="69" s="137" customFormat="true" ht="12.75" hidden="false" customHeight="false" outlineLevel="0" collapsed="false">
      <c r="A69" s="3" t="s">
        <v>215</v>
      </c>
    </row>
    <row r="70" customFormat="fals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156" t="s">
        <v>218</v>
      </c>
    </row>
    <row r="73" customFormat="false" ht="12.75" hidden="false" customHeight="false" outlineLevel="0" collapsed="false">
      <c r="A73" s="156" t="s">
        <v>219</v>
      </c>
    </row>
    <row r="74" customFormat="false" ht="12.75" hidden="false" customHeight="false" outlineLevel="0" collapsed="false">
      <c r="A74"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2.9</v>
      </c>
      <c r="E18" s="168" t="n">
        <v>81.8</v>
      </c>
      <c r="F18" s="168" t="n">
        <v>94.8</v>
      </c>
      <c r="G18" s="168" t="n">
        <v>97.9</v>
      </c>
      <c r="H18" s="168" t="n">
        <v>105.1</v>
      </c>
      <c r="I18" s="168" t="n">
        <v>105</v>
      </c>
      <c r="J18" s="168" t="n">
        <v>104.9</v>
      </c>
      <c r="K18" s="168" t="n">
        <v>105.2</v>
      </c>
      <c r="L18" s="168" t="n">
        <v>109.4</v>
      </c>
      <c r="M18" s="168" t="n">
        <v>106.5</v>
      </c>
      <c r="N18" s="168" t="n">
        <v>94.1</v>
      </c>
      <c r="O18" s="168" t="n">
        <v>101.2</v>
      </c>
      <c r="P18" s="96" t="n">
        <f aca="false">SUM(D18:O18)/12</f>
        <v>99.0666666666667</v>
      </c>
    </row>
    <row r="19" s="169" customFormat="true" ht="12.75" hidden="false" customHeight="true" outlineLevel="0" collapsed="false">
      <c r="A19" s="166"/>
      <c r="B19" s="167"/>
      <c r="C19" s="95" t="n">
        <v>2008</v>
      </c>
      <c r="D19" s="168" t="n">
        <v>83</v>
      </c>
      <c r="E19" s="168" t="n">
        <v>86.8</v>
      </c>
      <c r="F19" s="168" t="n">
        <v>92.6</v>
      </c>
      <c r="G19" s="168" t="n">
        <v>98.6</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4.5</v>
      </c>
      <c r="E29" s="168" t="n">
        <v>83.8</v>
      </c>
      <c r="F29" s="168" t="n">
        <v>100.4</v>
      </c>
      <c r="G29" s="168" t="n">
        <v>103.2</v>
      </c>
      <c r="H29" s="168" t="n">
        <v>118</v>
      </c>
      <c r="I29" s="168" t="n">
        <v>117.8</v>
      </c>
      <c r="J29" s="168" t="n">
        <v>112.4</v>
      </c>
      <c r="K29" s="168" t="n">
        <v>114.3</v>
      </c>
      <c r="L29" s="168" t="n">
        <v>132.7</v>
      </c>
      <c r="M29" s="168" t="n">
        <v>125.3</v>
      </c>
      <c r="N29" s="168" t="n">
        <v>102.5</v>
      </c>
      <c r="O29" s="168" t="n">
        <v>103.3</v>
      </c>
      <c r="P29" s="96" t="n">
        <f aca="false">SUM(D29:O29)/12</f>
        <v>108.183333333333</v>
      </c>
    </row>
    <row r="30" s="169" customFormat="true" ht="12.75" hidden="false" customHeight="true" outlineLevel="0" collapsed="false">
      <c r="A30" s="166"/>
      <c r="B30" s="167"/>
      <c r="C30" s="95" t="n">
        <v>2008</v>
      </c>
      <c r="D30" s="168" t="n">
        <v>83.9</v>
      </c>
      <c r="E30" s="168" t="n">
        <v>90.8</v>
      </c>
      <c r="F30" s="168" t="n">
        <v>95.8</v>
      </c>
      <c r="G30" s="168" t="n">
        <v>108.1</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4</v>
      </c>
      <c r="E40" s="168" t="n">
        <v>72.6</v>
      </c>
      <c r="F40" s="168" t="n">
        <v>95</v>
      </c>
      <c r="G40" s="168" t="n">
        <v>101</v>
      </c>
      <c r="H40" s="168" t="n">
        <v>111.7</v>
      </c>
      <c r="I40" s="168" t="n">
        <v>124.8</v>
      </c>
      <c r="J40" s="168" t="n">
        <v>144.4</v>
      </c>
      <c r="K40" s="168" t="n">
        <v>147.5</v>
      </c>
      <c r="L40" s="168" t="n">
        <v>118.8</v>
      </c>
      <c r="M40" s="168" t="n">
        <v>104.8</v>
      </c>
      <c r="N40" s="168" t="n">
        <v>70.9</v>
      </c>
      <c r="O40" s="168" t="n">
        <v>67.7</v>
      </c>
      <c r="P40" s="96" t="n">
        <f aca="false">SUM(D40:O40)/12</f>
        <v>104.216666666667</v>
      </c>
    </row>
    <row r="41" s="169" customFormat="true" ht="12.75" hidden="false" customHeight="true" outlineLevel="0" collapsed="false">
      <c r="A41" s="166"/>
      <c r="B41" s="167"/>
      <c r="C41" s="95" t="n">
        <v>2008</v>
      </c>
      <c r="D41" s="168" t="n">
        <v>80.4</v>
      </c>
      <c r="E41" s="168" t="n">
        <v>78.1</v>
      </c>
      <c r="F41" s="168" t="n">
        <v>100</v>
      </c>
      <c r="G41" s="168" t="n">
        <v>100.4</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3</v>
      </c>
      <c r="E51" s="168" t="n">
        <v>77.2</v>
      </c>
      <c r="F51" s="168" t="n">
        <v>88.4</v>
      </c>
      <c r="G51" s="168" t="n">
        <v>94.7</v>
      </c>
      <c r="H51" s="168" t="n">
        <v>97.5</v>
      </c>
      <c r="I51" s="168" t="n">
        <v>96.5</v>
      </c>
      <c r="J51" s="168" t="n">
        <v>99.9</v>
      </c>
      <c r="K51" s="168" t="n">
        <v>99.1</v>
      </c>
      <c r="L51" s="168" t="n">
        <v>95.9</v>
      </c>
      <c r="M51" s="168" t="n">
        <v>94.7</v>
      </c>
      <c r="N51" s="168" t="n">
        <v>86.8</v>
      </c>
      <c r="O51" s="168" t="n">
        <v>99.5</v>
      </c>
      <c r="P51" s="96" t="n">
        <f aca="false">SUM(D51:O51)/12</f>
        <v>92.375</v>
      </c>
    </row>
    <row r="52" s="169" customFormat="true" ht="12.75" hidden="false" customHeight="true" outlineLevel="0" collapsed="false">
      <c r="A52" s="171"/>
      <c r="B52" s="172"/>
      <c r="C52" s="95" t="n">
        <v>2008</v>
      </c>
      <c r="D52" s="168" t="n">
        <v>79.1</v>
      </c>
      <c r="E52" s="168" t="n">
        <v>81.2</v>
      </c>
      <c r="F52" s="168" t="n">
        <v>88.7</v>
      </c>
      <c r="G52" s="168" t="n">
        <v>91.3</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2</v>
      </c>
      <c r="F62" s="168" t="n">
        <v>84.7</v>
      </c>
      <c r="G62" s="168" t="n">
        <v>86.1</v>
      </c>
      <c r="H62" s="168" t="n">
        <v>88.5</v>
      </c>
      <c r="I62" s="168" t="n">
        <v>85.8</v>
      </c>
      <c r="J62" s="168" t="n">
        <v>84</v>
      </c>
      <c r="K62" s="168" t="n">
        <v>88.7</v>
      </c>
      <c r="L62" s="168" t="n">
        <v>84.7</v>
      </c>
      <c r="M62" s="168" t="n">
        <v>87.7</v>
      </c>
      <c r="N62" s="168" t="n">
        <v>81.7</v>
      </c>
      <c r="O62" s="168" t="n">
        <v>96.9</v>
      </c>
      <c r="P62" s="96" t="n">
        <f aca="false">SUM(D62:O62)/12</f>
        <v>85.2416666666667</v>
      </c>
    </row>
    <row r="63" s="169" customFormat="true" ht="12.75" hidden="false" customHeight="true" outlineLevel="0" collapsed="false">
      <c r="A63" s="171"/>
      <c r="B63" s="172"/>
      <c r="C63" s="95" t="n">
        <v>2008</v>
      </c>
      <c r="D63" s="168" t="n">
        <v>74.2</v>
      </c>
      <c r="E63" s="168" t="n">
        <v>78.7</v>
      </c>
      <c r="F63" s="168" t="n">
        <v>81.4</v>
      </c>
      <c r="G63" s="168" t="n">
        <v>8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5.1</v>
      </c>
      <c r="E74" s="168" t="n">
        <v>107.7</v>
      </c>
      <c r="F74" s="168" t="n">
        <v>106.5</v>
      </c>
      <c r="G74" s="168" t="n">
        <v>115.6</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6-20T06:00:41Z</cp:lastPrinted>
  <dcterms:modified xsi:type="dcterms:W3CDTF">2008-06-20T08:09:10Z</dcterms:modified>
  <cp:revision>0</cp:revision>
  <dc:subject/>
  <dc:title/>
</cp:coreProperties>
</file>