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 '!$A$1:$J$74</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37"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ärz 2008</t>
  </si>
  <si>
    <t xml:space="preserve">Erscheinungsfolge: monatlich</t>
  </si>
  <si>
    <t xml:space="preserve">Erschienen am  21. Mai  2008  </t>
  </si>
  <si>
    <t xml:space="preserve">Artikelnummer: 206074008103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63602976"/>
        <c:axId val="52930000"/>
      </c:lineChart>
      <c:catAx>
        <c:axId val="6360297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2930000"/>
        <c:crossesAt val="0"/>
        <c:auto val="1"/>
        <c:lblAlgn val="ctr"/>
        <c:lblOffset val="100"/>
        <c:noMultiLvlLbl val="0"/>
      </c:catAx>
      <c:valAx>
        <c:axId val="5293000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3602976"/>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1</v>
      </c>
      <c r="E19" s="168" t="n">
        <v>77.7</v>
      </c>
      <c r="F19" s="168" t="n">
        <v>90.2</v>
      </c>
      <c r="G19" s="168" t="n">
        <v>93.2</v>
      </c>
      <c r="H19" s="168" t="n">
        <v>99.9</v>
      </c>
      <c r="I19" s="168" t="n">
        <v>98.8</v>
      </c>
      <c r="J19" s="168" t="n">
        <v>98.8</v>
      </c>
      <c r="K19" s="168" t="n">
        <v>99</v>
      </c>
      <c r="L19" s="168" t="n">
        <v>102.6</v>
      </c>
      <c r="M19" s="168" t="n">
        <v>100.5</v>
      </c>
      <c r="N19" s="168" t="n">
        <v>88.1</v>
      </c>
      <c r="O19" s="168" t="n">
        <v>93.7</v>
      </c>
      <c r="P19" s="96" t="n">
        <f aca="false">SUM(D19:O19)/12</f>
        <v>93.3833333333333</v>
      </c>
    </row>
    <row r="20" s="169" customFormat="true" ht="12.75" hidden="false" customHeight="true" outlineLevel="0" collapsed="false">
      <c r="A20" s="166"/>
      <c r="B20" s="167"/>
      <c r="C20" s="95" t="n">
        <v>2008</v>
      </c>
      <c r="D20" s="168" t="n">
        <v>76.9</v>
      </c>
      <c r="E20" s="168" t="n">
        <v>80.1</v>
      </c>
      <c r="F20" s="168" t="n">
        <v>85.6</v>
      </c>
      <c r="G20" s="170" t="s">
        <v>242</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70"/>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8</v>
      </c>
      <c r="E30" s="168" t="n">
        <v>80.1</v>
      </c>
      <c r="F30" s="168" t="n">
        <v>96.1</v>
      </c>
      <c r="G30" s="168" t="n">
        <v>99.3</v>
      </c>
      <c r="H30" s="168" t="n">
        <v>113</v>
      </c>
      <c r="I30" s="168" t="n">
        <v>110.5</v>
      </c>
      <c r="J30" s="168" t="n">
        <v>106.4</v>
      </c>
      <c r="K30" s="168" t="n">
        <v>108.2</v>
      </c>
      <c r="L30" s="168" t="n">
        <v>124</v>
      </c>
      <c r="M30" s="168" t="n">
        <v>119.3</v>
      </c>
      <c r="N30" s="168" t="n">
        <v>96.2</v>
      </c>
      <c r="O30" s="168" t="n">
        <v>95.6</v>
      </c>
      <c r="P30" s="96" t="n">
        <f aca="false">SUM(D30:O30)/12</f>
        <v>102.225</v>
      </c>
    </row>
    <row r="31" s="169" customFormat="true" ht="12.75" hidden="false" customHeight="true" outlineLevel="0" collapsed="false">
      <c r="A31" s="166"/>
      <c r="B31" s="167"/>
      <c r="C31" s="95" t="n">
        <v>2008</v>
      </c>
      <c r="D31" s="168" t="n">
        <v>77.7</v>
      </c>
      <c r="E31" s="168" t="n">
        <v>84.3</v>
      </c>
      <c r="F31" s="168" t="n">
        <v>88.8</v>
      </c>
      <c r="G31" s="170" t="s">
        <v>24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70"/>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3</v>
      </c>
      <c r="E41" s="168" t="n">
        <v>69.2</v>
      </c>
      <c r="F41" s="168" t="n">
        <v>92.7</v>
      </c>
      <c r="G41" s="168" t="n">
        <v>99.2</v>
      </c>
      <c r="H41" s="168" t="n">
        <v>106.7</v>
      </c>
      <c r="I41" s="168" t="n">
        <v>117.3</v>
      </c>
      <c r="J41" s="168" t="n">
        <v>128.2</v>
      </c>
      <c r="K41" s="168" t="n">
        <v>132</v>
      </c>
      <c r="L41" s="168" t="n">
        <v>114</v>
      </c>
      <c r="M41" s="168" t="n">
        <v>101</v>
      </c>
      <c r="N41" s="168" t="n">
        <v>68.4</v>
      </c>
      <c r="O41" s="168" t="n">
        <v>60</v>
      </c>
      <c r="P41" s="96" t="n">
        <f aca="false">SUM(D41:O41)/12</f>
        <v>98.0833333333333</v>
      </c>
    </row>
    <row r="42" s="169" customFormat="true" ht="12.75" hidden="false" customHeight="true" outlineLevel="0" collapsed="false">
      <c r="A42" s="166"/>
      <c r="B42" s="167"/>
      <c r="C42" s="95" t="n">
        <v>2008</v>
      </c>
      <c r="D42" s="168" t="n">
        <v>70.7</v>
      </c>
      <c r="E42" s="168" t="n">
        <v>73.4</v>
      </c>
      <c r="F42" s="168" t="n">
        <v>94.2</v>
      </c>
      <c r="G42" s="170" t="s">
        <v>242</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70"/>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1</v>
      </c>
      <c r="G52" s="168" t="n">
        <v>89.9</v>
      </c>
      <c r="H52" s="168" t="n">
        <v>92.4</v>
      </c>
      <c r="I52" s="168" t="n">
        <v>91.3</v>
      </c>
      <c r="J52" s="168" t="n">
        <v>94.4</v>
      </c>
      <c r="K52" s="168" t="n">
        <v>93.6</v>
      </c>
      <c r="L52" s="168" t="n">
        <v>90.3</v>
      </c>
      <c r="M52" s="168" t="n">
        <v>88.9</v>
      </c>
      <c r="N52" s="168" t="n">
        <v>81.4</v>
      </c>
      <c r="O52" s="168" t="n">
        <v>92.4</v>
      </c>
      <c r="P52" s="96" t="n">
        <f aca="false">SUM(D52:O52)/12</f>
        <v>87.2333333333333</v>
      </c>
    </row>
    <row r="53" s="169" customFormat="true" ht="12.75" hidden="false" customHeight="true" outlineLevel="0" collapsed="false">
      <c r="A53" s="171"/>
      <c r="B53" s="172"/>
      <c r="C53" s="95" t="n">
        <v>2008</v>
      </c>
      <c r="D53" s="168" t="n">
        <v>73.5</v>
      </c>
      <c r="E53" s="168" t="n">
        <v>75</v>
      </c>
      <c r="F53" s="168" t="n">
        <v>81.9</v>
      </c>
      <c r="G53" s="170" t="s">
        <v>242</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70"/>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4</v>
      </c>
      <c r="F63" s="168" t="n">
        <v>79.9</v>
      </c>
      <c r="G63" s="168" t="n">
        <v>81.2</v>
      </c>
      <c r="H63" s="168" t="n">
        <v>83.5</v>
      </c>
      <c r="I63" s="168" t="n">
        <v>80.8</v>
      </c>
      <c r="J63" s="168" t="n">
        <v>78.9</v>
      </c>
      <c r="K63" s="168" t="n">
        <v>83.2</v>
      </c>
      <c r="L63" s="168" t="n">
        <v>79</v>
      </c>
      <c r="M63" s="168" t="n">
        <v>81.3</v>
      </c>
      <c r="N63" s="168" t="n">
        <v>75.7</v>
      </c>
      <c r="O63" s="168" t="n">
        <v>90.1</v>
      </c>
      <c r="P63" s="96" t="n">
        <f aca="false">SUM(D63:O63)/12</f>
        <v>79.95</v>
      </c>
    </row>
    <row r="64" s="169" customFormat="true" ht="12.75" hidden="false" customHeight="true" outlineLevel="0" collapsed="false">
      <c r="A64" s="171"/>
      <c r="B64" s="172"/>
      <c r="C64" s="95" t="n">
        <v>2008</v>
      </c>
      <c r="D64" s="168" t="n">
        <v>68.3</v>
      </c>
      <c r="E64" s="168" t="n">
        <v>72.2</v>
      </c>
      <c r="F64" s="168" t="n">
        <v>74.8</v>
      </c>
      <c r="G64" s="170" t="s">
        <v>242</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70"/>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5.8</v>
      </c>
      <c r="E74" s="168" t="n">
        <v>94.2</v>
      </c>
      <c r="F74" s="168" t="n">
        <v>106.9</v>
      </c>
      <c r="G74" s="168" t="n">
        <v>97.6</v>
      </c>
      <c r="H74" s="168" t="n">
        <v>104.6</v>
      </c>
      <c r="I74" s="168" t="n">
        <v>107.2</v>
      </c>
      <c r="J74" s="168" t="n">
        <v>104.9</v>
      </c>
      <c r="K74" s="168" t="n">
        <v>99.7</v>
      </c>
      <c r="L74" s="168" t="n">
        <v>109</v>
      </c>
      <c r="M74" s="168" t="n">
        <v>110.7</v>
      </c>
      <c r="N74" s="168" t="n">
        <v>108.9</v>
      </c>
      <c r="O74" s="168" t="n">
        <v>103.7</v>
      </c>
      <c r="P74" s="96" t="n">
        <f aca="false">SUM(D74:O74)/12</f>
        <v>103.6</v>
      </c>
    </row>
    <row r="75" s="169" customFormat="true" ht="12.75" hidden="false" customHeight="true" outlineLevel="0" collapsed="false">
      <c r="A75" s="96"/>
      <c r="B75" s="96"/>
      <c r="C75" s="95" t="n">
        <v>2008</v>
      </c>
      <c r="D75" s="168" t="n">
        <v>98.2</v>
      </c>
      <c r="E75" s="168" t="n">
        <v>99</v>
      </c>
      <c r="F75" s="168" t="n">
        <v>99.2</v>
      </c>
      <c r="G75" s="170" t="s">
        <v>242</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7</v>
      </c>
      <c r="E18" s="168" t="n">
        <v>97</v>
      </c>
      <c r="F18" s="168" t="n">
        <v>98.7</v>
      </c>
      <c r="G18" s="168" t="n">
        <v>101.9</v>
      </c>
      <c r="H18" s="168" t="n">
        <v>103.6</v>
      </c>
      <c r="I18" s="168" t="n">
        <v>103.9</v>
      </c>
      <c r="J18" s="168" t="n">
        <v>103.7</v>
      </c>
      <c r="K18" s="168" t="n">
        <v>104</v>
      </c>
      <c r="L18" s="168" t="n">
        <v>103.7</v>
      </c>
      <c r="M18" s="168" t="n">
        <v>103.4</v>
      </c>
      <c r="N18" s="168" t="n">
        <v>100.2</v>
      </c>
      <c r="O18" s="168" t="n">
        <v>99.8</v>
      </c>
      <c r="P18" s="96" t="n">
        <f aca="false">SUM(D18:O18)/12</f>
        <v>101.383333333333</v>
      </c>
    </row>
    <row r="19" s="169" customFormat="true" ht="12.75" hidden="false" customHeight="true" outlineLevel="0" collapsed="false">
      <c r="A19" s="166"/>
      <c r="B19" s="167"/>
      <c r="C19" s="95" t="n">
        <v>2008</v>
      </c>
      <c r="D19" s="168" t="n">
        <v>97.7</v>
      </c>
      <c r="E19" s="168" t="n">
        <v>98.1</v>
      </c>
      <c r="F19" s="168" t="n">
        <v>99.4</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5</v>
      </c>
      <c r="E29" s="168" t="n">
        <v>97.3</v>
      </c>
      <c r="F29" s="168" t="n">
        <v>98.6</v>
      </c>
      <c r="G29" s="168" t="n">
        <v>101.4</v>
      </c>
      <c r="H29" s="168" t="n">
        <v>103.5</v>
      </c>
      <c r="I29" s="168" t="n">
        <v>104.2</v>
      </c>
      <c r="J29" s="168" t="n">
        <v>104.3</v>
      </c>
      <c r="K29" s="168" t="n">
        <v>105.5</v>
      </c>
      <c r="L29" s="168" t="n">
        <v>105.9</v>
      </c>
      <c r="M29" s="168" t="n">
        <v>106.1</v>
      </c>
      <c r="N29" s="168" t="n">
        <v>102.3</v>
      </c>
      <c r="O29" s="168" t="n">
        <v>102.1</v>
      </c>
      <c r="P29" s="96" t="n">
        <f aca="false">SUM(D29:O29)/12</f>
        <v>102.391666666667</v>
      </c>
    </row>
    <row r="30" s="169" customFormat="true" ht="12.75" hidden="false" customHeight="true" outlineLevel="0" collapsed="false">
      <c r="A30" s="166"/>
      <c r="B30" s="167"/>
      <c r="C30" s="95" t="n">
        <v>2008</v>
      </c>
      <c r="D30" s="168" t="n">
        <v>98.6</v>
      </c>
      <c r="E30" s="168" t="n">
        <v>98.7</v>
      </c>
      <c r="F30" s="168" t="n">
        <v>99.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2</v>
      </c>
      <c r="H40" s="168" t="n">
        <v>109.5</v>
      </c>
      <c r="I40" s="168" t="n">
        <v>110.6</v>
      </c>
      <c r="J40" s="168" t="n">
        <v>114.8</v>
      </c>
      <c r="K40" s="168" t="n">
        <v>115.1</v>
      </c>
      <c r="L40" s="168" t="n">
        <v>111.9</v>
      </c>
      <c r="M40" s="168" t="n">
        <v>109.5</v>
      </c>
      <c r="N40" s="168" t="n">
        <v>99.6</v>
      </c>
      <c r="O40" s="168" t="n">
        <v>95.6</v>
      </c>
      <c r="P40" s="96" t="n">
        <f aca="false">SUM(D40:O40)/12</f>
        <v>104.483333333333</v>
      </c>
    </row>
    <row r="41" s="169" customFormat="true" ht="12.75" hidden="false" customHeight="true" outlineLevel="0" collapsed="false">
      <c r="A41" s="166"/>
      <c r="B41" s="167"/>
      <c r="C41" s="95" t="n">
        <v>2008</v>
      </c>
      <c r="D41" s="168" t="n">
        <v>97.7</v>
      </c>
      <c r="E41" s="168" t="n">
        <v>98</v>
      </c>
      <c r="F41" s="168" t="n">
        <v>102.9</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8</v>
      </c>
      <c r="E51" s="168" t="n">
        <v>94.5</v>
      </c>
      <c r="F51" s="168" t="n">
        <v>96.4</v>
      </c>
      <c r="G51" s="168" t="n">
        <v>101.2</v>
      </c>
      <c r="H51" s="168" t="n">
        <v>102.2</v>
      </c>
      <c r="I51" s="168" t="n">
        <v>102.7</v>
      </c>
      <c r="J51" s="168" t="n">
        <v>102.5</v>
      </c>
      <c r="K51" s="168" t="n">
        <v>102.5</v>
      </c>
      <c r="L51" s="168" t="n">
        <v>101.1</v>
      </c>
      <c r="M51" s="168" t="n">
        <v>100.6</v>
      </c>
      <c r="N51" s="168" t="n">
        <v>97.5</v>
      </c>
      <c r="O51" s="168" t="n">
        <v>97</v>
      </c>
      <c r="P51" s="96" t="n">
        <f aca="false">SUM(D51:O51)/12</f>
        <v>99.3333333333333</v>
      </c>
    </row>
    <row r="52" s="169" customFormat="true" ht="12.75" hidden="false" customHeight="true" outlineLevel="0" collapsed="false">
      <c r="A52" s="171"/>
      <c r="B52" s="172"/>
      <c r="C52" s="95" t="n">
        <v>2008</v>
      </c>
      <c r="D52" s="168" t="n">
        <v>94.3</v>
      </c>
      <c r="E52" s="168" t="n">
        <v>94.9</v>
      </c>
      <c r="F52" s="168" t="n">
        <v>96.8</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1</v>
      </c>
      <c r="E62" s="168" t="n">
        <v>101.1</v>
      </c>
      <c r="F62" s="168" t="n">
        <v>102.3</v>
      </c>
      <c r="G62" s="168" t="n">
        <v>103.8</v>
      </c>
      <c r="H62" s="168" t="n">
        <v>105.9</v>
      </c>
      <c r="I62" s="168" t="n">
        <v>104.9</v>
      </c>
      <c r="J62" s="168" t="n">
        <v>104.7</v>
      </c>
      <c r="K62" s="168" t="n">
        <v>104.1</v>
      </c>
      <c r="L62" s="168" t="n">
        <v>105.4</v>
      </c>
      <c r="M62" s="168" t="n">
        <v>104.6</v>
      </c>
      <c r="N62" s="168" t="n">
        <v>101.2</v>
      </c>
      <c r="O62" s="168" t="n">
        <v>100.7</v>
      </c>
      <c r="P62" s="96" t="n">
        <f aca="false">SUM(D62:O62)/12</f>
        <v>103.233333333333</v>
      </c>
    </row>
    <row r="63" s="169" customFormat="true" ht="12.75" hidden="false" customHeight="true" outlineLevel="0" collapsed="false">
      <c r="A63" s="171"/>
      <c r="B63" s="172"/>
      <c r="C63" s="95" t="n">
        <v>2008</v>
      </c>
      <c r="D63" s="168" t="n">
        <v>100.7</v>
      </c>
      <c r="E63" s="168" t="n">
        <v>101.7</v>
      </c>
      <c r="F63" s="168" t="n">
        <v>10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v>
      </c>
      <c r="E73" s="168" t="n">
        <v>105.6</v>
      </c>
      <c r="F73" s="168" t="n">
        <v>107.8</v>
      </c>
      <c r="G73" s="168" t="n">
        <v>105.7</v>
      </c>
      <c r="H73" s="168" t="n">
        <v>107.6</v>
      </c>
      <c r="I73" s="168" t="n">
        <v>107.7</v>
      </c>
      <c r="J73" s="168" t="n">
        <v>105.2</v>
      </c>
      <c r="K73" s="168" t="n">
        <v>106.1</v>
      </c>
      <c r="L73" s="168" t="n">
        <v>107.9</v>
      </c>
      <c r="M73" s="168" t="n">
        <v>107.9</v>
      </c>
      <c r="N73" s="168" t="n">
        <v>108.2</v>
      </c>
      <c r="O73" s="168" t="n">
        <v>108.3</v>
      </c>
      <c r="P73" s="96" t="n">
        <f aca="false">SUM(D73:O73)/12</f>
        <v>107.083333333333</v>
      </c>
    </row>
    <row r="74" s="169" customFormat="true" ht="12.75" hidden="false" customHeight="true" outlineLevel="0" collapsed="false">
      <c r="A74" s="96"/>
      <c r="B74" s="96"/>
      <c r="C74" s="95" t="n">
        <v>2008</v>
      </c>
      <c r="D74" s="168" t="n">
        <v>109.8</v>
      </c>
      <c r="E74" s="168" t="n">
        <v>109.1</v>
      </c>
      <c r="F74" s="168" t="n">
        <v>109.8</v>
      </c>
      <c r="G74" s="170" t="s">
        <v>242</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0</v>
      </c>
      <c r="D6" s="129" t="s">
        <v>130</v>
      </c>
      <c r="E6" s="129" t="s">
        <v>264</v>
      </c>
      <c r="F6" s="129" t="s">
        <v>265</v>
      </c>
      <c r="G6" s="129" t="s">
        <v>130</v>
      </c>
      <c r="H6" s="129" t="s">
        <v>130</v>
      </c>
      <c r="I6" s="129" t="s">
        <v>264</v>
      </c>
      <c r="J6" s="175"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7</v>
      </c>
      <c r="B8" s="49"/>
      <c r="C8" s="50" t="s">
        <v>268</v>
      </c>
      <c r="D8" s="50"/>
      <c r="E8" s="50"/>
      <c r="F8" s="50"/>
      <c r="G8" s="177" t="s">
        <v>269</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70</v>
      </c>
      <c r="B10" s="3" t="s">
        <v>65</v>
      </c>
      <c r="C10" s="94" t="n">
        <v>74</v>
      </c>
      <c r="D10" s="94" t="n">
        <v>66</v>
      </c>
      <c r="E10" s="94" t="n">
        <v>70.9</v>
      </c>
      <c r="F10" s="94" t="n">
        <v>70</v>
      </c>
      <c r="G10" s="94" t="n">
        <v>68.8</v>
      </c>
      <c r="H10" s="94" t="n">
        <v>62.7</v>
      </c>
      <c r="I10" s="94" t="n">
        <v>66.6</v>
      </c>
      <c r="J10" s="94" t="n">
        <v>65.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6.5</v>
      </c>
      <c r="D12" s="94" t="n">
        <v>100.6</v>
      </c>
      <c r="E12" s="94" t="n">
        <v>90.6</v>
      </c>
      <c r="F12" s="94" t="n">
        <v>90.3</v>
      </c>
      <c r="G12" s="94" t="n">
        <v>88.8</v>
      </c>
      <c r="H12" s="94" t="n">
        <v>96.1</v>
      </c>
      <c r="I12" s="94" t="n">
        <v>84.3</v>
      </c>
      <c r="J12" s="94" t="n">
        <v>83.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2</v>
      </c>
      <c r="B14" s="3" t="s">
        <v>273</v>
      </c>
      <c r="C14" s="94" t="n">
        <v>83.7</v>
      </c>
      <c r="D14" s="94" t="n">
        <v>92</v>
      </c>
      <c r="E14" s="94" t="n">
        <v>54</v>
      </c>
      <c r="F14" s="94" t="n">
        <v>61.8</v>
      </c>
      <c r="G14" s="94" t="n">
        <v>76.6</v>
      </c>
      <c r="H14" s="94" t="n">
        <v>86.5</v>
      </c>
      <c r="I14" s="94" t="n">
        <v>49.4</v>
      </c>
      <c r="J14" s="94" t="n">
        <v>56.7</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4</v>
      </c>
      <c r="B16" s="3" t="s">
        <v>71</v>
      </c>
      <c r="C16" s="94" t="n">
        <v>131.8</v>
      </c>
      <c r="D16" s="94" t="n">
        <v>117.6</v>
      </c>
      <c r="E16" s="94" t="n">
        <v>74.2</v>
      </c>
      <c r="F16" s="94" t="n">
        <v>104</v>
      </c>
      <c r="G16" s="94" t="n">
        <v>124.9</v>
      </c>
      <c r="H16" s="94" t="n">
        <v>113.7</v>
      </c>
      <c r="I16" s="94" t="n">
        <v>70.3</v>
      </c>
      <c r="J16" s="94" t="n">
        <v>98.7</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5</v>
      </c>
      <c r="B18" s="3" t="s">
        <v>276</v>
      </c>
      <c r="C18" s="94" t="n">
        <v>90.4</v>
      </c>
      <c r="D18" s="94" t="n">
        <v>91.7</v>
      </c>
      <c r="E18" s="94" t="n">
        <v>78.1</v>
      </c>
      <c r="F18" s="94" t="n">
        <v>78.9</v>
      </c>
      <c r="G18" s="94" t="n">
        <v>82.2</v>
      </c>
      <c r="H18" s="94" t="n">
        <v>85.8</v>
      </c>
      <c r="I18" s="94" t="n">
        <v>71</v>
      </c>
      <c r="J18" s="94" t="n">
        <v>71.8</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7</v>
      </c>
      <c r="B20" s="3" t="s">
        <v>278</v>
      </c>
      <c r="C20" s="94"/>
      <c r="D20" s="94"/>
      <c r="E20" s="94"/>
      <c r="F20" s="94"/>
      <c r="G20" s="94"/>
      <c r="H20" s="94"/>
      <c r="I20" s="94"/>
      <c r="J20" s="94"/>
    </row>
    <row r="21" customFormat="false" ht="12.75" hidden="false" customHeight="false" outlineLevel="0" collapsed="false">
      <c r="A21" s="179"/>
      <c r="B21" s="3" t="s">
        <v>279</v>
      </c>
      <c r="C21" s="94" t="n">
        <v>88.9</v>
      </c>
      <c r="D21" s="94" t="n">
        <v>77.6</v>
      </c>
      <c r="E21" s="94" t="n">
        <v>74</v>
      </c>
      <c r="F21" s="94" t="n">
        <v>77.2</v>
      </c>
      <c r="G21" s="94" t="n">
        <v>85</v>
      </c>
      <c r="H21" s="94" t="n">
        <v>84.6</v>
      </c>
      <c r="I21" s="94" t="n">
        <v>70.6</v>
      </c>
      <c r="J21" s="94" t="n">
        <v>68.3</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80</v>
      </c>
      <c r="B23" s="3" t="s">
        <v>281</v>
      </c>
      <c r="C23" s="94" t="n">
        <v>93.4</v>
      </c>
      <c r="D23" s="94" t="n">
        <v>88.6</v>
      </c>
      <c r="E23" s="94" t="n">
        <v>82.2</v>
      </c>
      <c r="F23" s="94" t="n">
        <v>83.3</v>
      </c>
      <c r="G23" s="94" t="n">
        <v>86.7</v>
      </c>
      <c r="H23" s="94" t="n">
        <v>87.1</v>
      </c>
      <c r="I23" s="94" t="n">
        <v>76.6</v>
      </c>
      <c r="J23" s="94" t="n">
        <v>75.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2</v>
      </c>
      <c r="B25" s="3" t="s">
        <v>283</v>
      </c>
      <c r="C25" s="94"/>
      <c r="D25" s="94"/>
      <c r="E25" s="94"/>
      <c r="F25" s="94"/>
      <c r="G25" s="94"/>
      <c r="H25" s="94"/>
      <c r="I25" s="94"/>
      <c r="J25" s="94"/>
    </row>
    <row r="26" customFormat="false" ht="12.75" hidden="false" customHeight="false" outlineLevel="0" collapsed="false">
      <c r="A26" s="179"/>
      <c r="B26" s="3" t="s">
        <v>247</v>
      </c>
      <c r="C26" s="94" t="n">
        <v>101</v>
      </c>
      <c r="D26" s="94" t="n">
        <v>95.1</v>
      </c>
      <c r="E26" s="94" t="n">
        <v>78.6</v>
      </c>
      <c r="F26" s="94" t="n">
        <v>86.3</v>
      </c>
      <c r="G26" s="94" t="n">
        <v>94.2</v>
      </c>
      <c r="H26" s="94" t="n">
        <v>92.7</v>
      </c>
      <c r="I26" s="94" t="n">
        <v>73.4</v>
      </c>
      <c r="J26" s="94" t="n">
        <v>7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96.9</v>
      </c>
      <c r="D28" s="94" t="n">
        <v>100.3</v>
      </c>
      <c r="E28" s="94" t="n">
        <v>89.8</v>
      </c>
      <c r="F28" s="94" t="n">
        <v>90.1</v>
      </c>
      <c r="G28" s="94" t="n">
        <v>89.2</v>
      </c>
      <c r="H28" s="94" t="n">
        <v>95.8</v>
      </c>
      <c r="I28" s="94" t="n">
        <v>83.4</v>
      </c>
      <c r="J28" s="94" t="n">
        <v>83.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4</v>
      </c>
      <c r="B30" s="3" t="s">
        <v>285</v>
      </c>
      <c r="C30" s="94"/>
      <c r="D30" s="94"/>
      <c r="E30" s="94"/>
      <c r="F30" s="94"/>
      <c r="G30" s="94"/>
      <c r="H30" s="94"/>
      <c r="I30" s="94"/>
      <c r="J30" s="94"/>
    </row>
    <row r="31" customFormat="false" ht="12.75" hidden="false" customHeight="false" outlineLevel="0" collapsed="false">
      <c r="A31" s="179"/>
      <c r="B31" s="3" t="s">
        <v>286</v>
      </c>
      <c r="C31" s="94" t="n">
        <v>83</v>
      </c>
      <c r="D31" s="94" t="n">
        <v>83.5</v>
      </c>
      <c r="E31" s="94" t="n">
        <v>76.8</v>
      </c>
      <c r="F31" s="94" t="n">
        <v>78</v>
      </c>
      <c r="G31" s="94" t="n">
        <v>77</v>
      </c>
      <c r="H31" s="94" t="n">
        <v>79.5</v>
      </c>
      <c r="I31" s="94" t="n">
        <v>71.4</v>
      </c>
      <c r="J31" s="94" t="n">
        <v>72.5</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7</v>
      </c>
      <c r="B33" s="3" t="s">
        <v>288</v>
      </c>
      <c r="C33" s="94"/>
      <c r="D33" s="94"/>
      <c r="E33" s="94"/>
      <c r="F33" s="94"/>
      <c r="G33" s="94"/>
      <c r="H33" s="94"/>
      <c r="I33" s="94"/>
      <c r="J33" s="94"/>
    </row>
    <row r="34" customFormat="false" ht="12.75" hidden="false" customHeight="false" outlineLevel="0" collapsed="false">
      <c r="A34" s="22"/>
      <c r="B34" s="3" t="s">
        <v>289</v>
      </c>
      <c r="C34" s="94" t="n">
        <v>117.1</v>
      </c>
      <c r="D34" s="94" t="n">
        <v>109.9</v>
      </c>
      <c r="E34" s="94" t="n">
        <v>106.6</v>
      </c>
      <c r="F34" s="94" t="n">
        <v>111.7</v>
      </c>
      <c r="G34" s="94" t="n">
        <v>108.7</v>
      </c>
      <c r="H34" s="94" t="n">
        <v>104.5</v>
      </c>
      <c r="I34" s="94" t="n">
        <v>99.1</v>
      </c>
      <c r="J34" s="94" t="n">
        <v>104.1</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90</v>
      </c>
      <c r="B36" s="3" t="s">
        <v>93</v>
      </c>
      <c r="C36" s="94" t="n">
        <v>93.2</v>
      </c>
      <c r="D36" s="94" t="n">
        <v>91.1</v>
      </c>
      <c r="E36" s="94" t="n">
        <v>82.4</v>
      </c>
      <c r="F36" s="94" t="n">
        <v>85.7</v>
      </c>
      <c r="G36" s="94" t="n">
        <v>86.2</v>
      </c>
      <c r="H36" s="94" t="n">
        <v>86.6</v>
      </c>
      <c r="I36" s="94" t="n">
        <v>76.4</v>
      </c>
      <c r="J36" s="94" t="n">
        <v>79.6</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1</v>
      </c>
      <c r="B38" s="3" t="s">
        <v>95</v>
      </c>
      <c r="C38" s="94" t="n">
        <v>66.6</v>
      </c>
      <c r="D38" s="94" t="n">
        <v>80.4</v>
      </c>
      <c r="E38" s="94" t="n">
        <v>46.1</v>
      </c>
      <c r="F38" s="94" t="n">
        <v>46.1</v>
      </c>
      <c r="G38" s="94" t="n">
        <v>62</v>
      </c>
      <c r="H38" s="94" t="n">
        <v>76.5</v>
      </c>
      <c r="I38" s="94" t="n">
        <v>43</v>
      </c>
      <c r="J38" s="94" t="n">
        <v>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2</v>
      </c>
      <c r="B40" s="3" t="s">
        <v>97</v>
      </c>
      <c r="C40" s="94" t="n">
        <v>85.5</v>
      </c>
      <c r="D40" s="94" t="n">
        <v>88.4</v>
      </c>
      <c r="E40" s="94" t="n">
        <v>79.9</v>
      </c>
      <c r="F40" s="94" t="n">
        <v>81.9</v>
      </c>
      <c r="G40" s="94" t="n">
        <v>79.2</v>
      </c>
      <c r="H40" s="94" t="n">
        <v>83.8</v>
      </c>
      <c r="I40" s="94" t="n">
        <v>74.1</v>
      </c>
      <c r="J40" s="94" t="n">
        <v>76.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79"/>
      <c r="B43" s="3" t="s">
        <v>250</v>
      </c>
      <c r="C43" s="94" t="n">
        <v>88.4</v>
      </c>
      <c r="D43" s="94" t="n">
        <v>88.5</v>
      </c>
      <c r="E43" s="94" t="n">
        <v>80.7</v>
      </c>
      <c r="F43" s="94" t="n">
        <v>82.6</v>
      </c>
      <c r="G43" s="94" t="n">
        <v>81.9</v>
      </c>
      <c r="H43" s="94" t="n">
        <v>84.1</v>
      </c>
      <c r="I43" s="94" t="n">
        <v>75</v>
      </c>
      <c r="J43" s="94" t="n">
        <v>76.8</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5</v>
      </c>
      <c r="B45" s="3" t="s">
        <v>101</v>
      </c>
      <c r="C45" s="94" t="n">
        <v>82.1</v>
      </c>
      <c r="D45" s="94" t="n">
        <v>86.3</v>
      </c>
      <c r="E45" s="94" t="n">
        <v>79.5</v>
      </c>
      <c r="F45" s="94" t="n">
        <v>79.1</v>
      </c>
      <c r="G45" s="94" t="n">
        <v>76</v>
      </c>
      <c r="H45" s="94" t="n">
        <v>81.6</v>
      </c>
      <c r="I45" s="94" t="n">
        <v>73.7</v>
      </c>
      <c r="J45" s="94" t="n">
        <v>73.5</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6</v>
      </c>
      <c r="B47" s="3" t="s">
        <v>297</v>
      </c>
      <c r="C47" s="94" t="n">
        <v>88</v>
      </c>
      <c r="D47" s="94" t="n">
        <v>91.9</v>
      </c>
      <c r="E47" s="94" t="n">
        <v>82.4</v>
      </c>
      <c r="F47" s="94" t="n">
        <v>81.2</v>
      </c>
      <c r="G47" s="94" t="n">
        <v>81.5</v>
      </c>
      <c r="H47" s="94" t="n">
        <v>86.9</v>
      </c>
      <c r="I47" s="94" t="n">
        <v>76.3</v>
      </c>
      <c r="J47" s="94" t="n">
        <v>75.3</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8</v>
      </c>
      <c r="B49" s="3" t="s">
        <v>299</v>
      </c>
      <c r="C49" s="94"/>
      <c r="D49" s="94"/>
      <c r="E49" s="94"/>
      <c r="F49" s="94"/>
      <c r="G49" s="94"/>
      <c r="H49" s="94"/>
      <c r="I49" s="94"/>
      <c r="J49" s="94"/>
    </row>
    <row r="50" customFormat="false" ht="12.75" hidden="false" customHeight="false" outlineLevel="0" collapsed="false">
      <c r="A50" s="22"/>
      <c r="B50" s="3" t="s">
        <v>300</v>
      </c>
      <c r="C50" s="94" t="n">
        <v>66.3</v>
      </c>
      <c r="D50" s="94" t="n">
        <v>68.8</v>
      </c>
      <c r="E50" s="94" t="n">
        <v>64.5</v>
      </c>
      <c r="F50" s="94" t="n">
        <v>64.4</v>
      </c>
      <c r="G50" s="94" t="n">
        <v>57</v>
      </c>
      <c r="H50" s="94" t="n">
        <v>60.2</v>
      </c>
      <c r="I50" s="94" t="n">
        <v>55.5</v>
      </c>
      <c r="J50" s="94" t="n">
        <v>55.5</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1</v>
      </c>
      <c r="B52" s="3" t="s">
        <v>252</v>
      </c>
      <c r="C52" s="94"/>
      <c r="D52" s="94"/>
      <c r="E52" s="94"/>
      <c r="F52" s="94"/>
      <c r="G52" s="94"/>
      <c r="H52" s="94"/>
      <c r="I52" s="94"/>
      <c r="J52" s="94"/>
    </row>
    <row r="53" customFormat="false" ht="12.75" hidden="false" customHeight="false" outlineLevel="0" collapsed="false">
      <c r="A53" s="179"/>
      <c r="B53" s="3" t="s">
        <v>250</v>
      </c>
      <c r="C53" s="94" t="n">
        <v>81.2</v>
      </c>
      <c r="D53" s="94" t="n">
        <v>84.9</v>
      </c>
      <c r="E53" s="94" t="n">
        <v>78.2</v>
      </c>
      <c r="F53" s="94" t="n">
        <v>77.7</v>
      </c>
      <c r="G53" s="94" t="n">
        <v>74.8</v>
      </c>
      <c r="H53" s="94" t="n">
        <v>79.9</v>
      </c>
      <c r="I53" s="94" t="n">
        <v>72.2</v>
      </c>
      <c r="J53" s="94" t="n">
        <v>71.8</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2</v>
      </c>
      <c r="B55" s="3" t="s">
        <v>119</v>
      </c>
      <c r="C55" s="94" t="n">
        <v>87.1</v>
      </c>
      <c r="D55" s="94" t="n">
        <v>87.9</v>
      </c>
      <c r="E55" s="94" t="n">
        <v>80.3</v>
      </c>
      <c r="F55" s="94" t="n">
        <v>81.8</v>
      </c>
      <c r="G55" s="94" t="n">
        <v>80.7</v>
      </c>
      <c r="H55" s="94" t="n">
        <v>83.3</v>
      </c>
      <c r="I55" s="94" t="n">
        <v>74.5</v>
      </c>
      <c r="J55" s="94" t="n">
        <v>75.9</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3</v>
      </c>
      <c r="B57" s="3" t="s">
        <v>113</v>
      </c>
      <c r="C57" s="94" t="n">
        <v>91.7</v>
      </c>
      <c r="D57" s="94" t="n">
        <v>101.5</v>
      </c>
      <c r="E57" s="94" t="n">
        <v>96.8</v>
      </c>
      <c r="F57" s="94" t="n">
        <v>95.1</v>
      </c>
      <c r="G57" s="94" t="n">
        <v>83.1</v>
      </c>
      <c r="H57" s="94" t="n">
        <v>94.9</v>
      </c>
      <c r="I57" s="94" t="n">
        <v>87.8</v>
      </c>
      <c r="J57" s="94" t="n">
        <v>86.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4</v>
      </c>
      <c r="B59" s="3" t="s">
        <v>115</v>
      </c>
      <c r="C59" s="94" t="n">
        <v>112.5</v>
      </c>
      <c r="D59" s="94" t="n">
        <v>116.5</v>
      </c>
      <c r="E59" s="94" t="n">
        <v>110.3</v>
      </c>
      <c r="F59" s="94" t="n">
        <v>110.3</v>
      </c>
      <c r="G59" s="94" t="n">
        <v>104.3</v>
      </c>
      <c r="H59" s="94" t="n">
        <v>110.7</v>
      </c>
      <c r="I59" s="94" t="n">
        <v>102.5</v>
      </c>
      <c r="J59" s="94" t="n">
        <v>102.7</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5</v>
      </c>
      <c r="B61" s="3" t="s">
        <v>306</v>
      </c>
      <c r="C61" s="94" t="n">
        <v>107.4</v>
      </c>
      <c r="D61" s="94" t="n">
        <v>112.9</v>
      </c>
      <c r="E61" s="94" t="n">
        <v>107</v>
      </c>
      <c r="F61" s="94" t="n">
        <v>106.6</v>
      </c>
      <c r="G61" s="94" t="n">
        <v>99.2</v>
      </c>
      <c r="H61" s="94" t="n">
        <v>106.9</v>
      </c>
      <c r="I61" s="94" t="n">
        <v>99</v>
      </c>
      <c r="J61" s="94" t="n">
        <v>98.8</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2.7</v>
      </c>
      <c r="D63" s="94" t="n">
        <v>94.8</v>
      </c>
      <c r="E63" s="94" t="n">
        <v>86.4</v>
      </c>
      <c r="F63" s="94" t="n">
        <v>87.3</v>
      </c>
      <c r="G63" s="94" t="n">
        <v>85.6</v>
      </c>
      <c r="H63" s="94" t="n">
        <v>90.2</v>
      </c>
      <c r="I63" s="94" t="n">
        <v>80.1</v>
      </c>
      <c r="J63" s="94" t="n">
        <v>80.9</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7</v>
      </c>
      <c r="C72" s="94"/>
      <c r="D72" s="94"/>
      <c r="E72" s="94"/>
      <c r="F72" s="94"/>
      <c r="G72" s="94"/>
      <c r="H72" s="94"/>
      <c r="I72" s="94"/>
      <c r="J72" s="94"/>
    </row>
    <row r="73" customFormat="false" ht="12.75" hidden="false" customHeight="false" outlineLevel="0" collapsed="false">
      <c r="A73" s="22" t="s">
        <v>308</v>
      </c>
      <c r="C73" s="94"/>
      <c r="D73" s="94"/>
      <c r="E73" s="94"/>
      <c r="F73" s="94"/>
      <c r="G73" s="94"/>
      <c r="H73" s="94"/>
      <c r="I73" s="94"/>
      <c r="J73" s="94"/>
    </row>
    <row r="74" customFormat="false" ht="12.75" hidden="false" customHeight="false" outlineLevel="0" collapsed="false">
      <c r="A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10</v>
      </c>
      <c r="B2" s="187"/>
      <c r="C2" s="187"/>
      <c r="D2" s="187"/>
      <c r="E2" s="187"/>
      <c r="F2" s="187"/>
      <c r="G2" s="187"/>
      <c r="H2" s="187"/>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2</v>
      </c>
      <c r="D5" s="125"/>
      <c r="E5" s="125"/>
      <c r="F5" s="125"/>
      <c r="G5" s="125"/>
      <c r="H5" s="125"/>
      <c r="I5" s="31"/>
    </row>
    <row r="6" customFormat="false" ht="12.75" hidden="false" customHeight="false" outlineLevel="0" collapsed="false">
      <c r="A6" s="133" t="s">
        <v>224</v>
      </c>
      <c r="B6" s="49"/>
      <c r="C6" s="188" t="s">
        <v>5</v>
      </c>
      <c r="D6" s="188"/>
      <c r="E6" s="189" t="s">
        <v>313</v>
      </c>
      <c r="F6" s="190" t="s">
        <v>314</v>
      </c>
      <c r="G6" s="190" t="s">
        <v>5</v>
      </c>
      <c r="H6" s="191" t="s">
        <v>314</v>
      </c>
      <c r="I6" s="31"/>
    </row>
    <row r="7" customFormat="false" ht="12.75" hidden="false" customHeight="false" outlineLevel="0" collapsed="false">
      <c r="A7" s="133" t="s">
        <v>263</v>
      </c>
      <c r="B7" s="49"/>
      <c r="C7" s="192" t="s">
        <v>315</v>
      </c>
      <c r="D7" s="192"/>
      <c r="E7" s="193" t="s">
        <v>316</v>
      </c>
      <c r="F7" s="190"/>
      <c r="G7" s="190"/>
      <c r="H7" s="191"/>
      <c r="I7" s="31"/>
    </row>
    <row r="8" customFormat="false" ht="12.75" hidden="false" customHeight="false" outlineLevel="0" collapsed="false">
      <c r="A8" s="133" t="s">
        <v>266</v>
      </c>
      <c r="B8" s="49"/>
      <c r="C8" s="192"/>
      <c r="D8" s="192"/>
      <c r="E8" s="189" t="s">
        <v>315</v>
      </c>
      <c r="F8" s="194" t="s">
        <v>315</v>
      </c>
      <c r="G8" s="195" t="s">
        <v>315</v>
      </c>
      <c r="H8" s="196" t="s">
        <v>315</v>
      </c>
      <c r="I8" s="31"/>
    </row>
    <row r="9" customFormat="false" ht="12.75" hidden="false" customHeight="false" outlineLevel="0" collapsed="false">
      <c r="A9" s="133" t="s">
        <v>267</v>
      </c>
      <c r="B9" s="49"/>
      <c r="C9" s="197" t="s">
        <v>317</v>
      </c>
      <c r="D9" s="198" t="s">
        <v>316</v>
      </c>
      <c r="E9" s="189" t="s">
        <v>318</v>
      </c>
      <c r="F9" s="199" t="s">
        <v>319</v>
      </c>
      <c r="G9" s="197" t="s">
        <v>317</v>
      </c>
      <c r="H9" s="200" t="s">
        <v>319</v>
      </c>
      <c r="I9" s="31"/>
    </row>
    <row r="10" customFormat="false" ht="12.75" hidden="false" customHeight="false" outlineLevel="0" collapsed="false">
      <c r="A10" s="133"/>
      <c r="B10" s="49"/>
      <c r="C10" s="197"/>
      <c r="D10" s="198"/>
      <c r="E10" s="193" t="s">
        <v>320</v>
      </c>
      <c r="F10" s="199"/>
      <c r="G10" s="197"/>
      <c r="H10" s="200"/>
      <c r="I10" s="31"/>
    </row>
    <row r="11" customFormat="false" ht="12.75" hidden="false" customHeight="false" outlineLevel="0" collapsed="false">
      <c r="A11" s="201"/>
      <c r="B11" s="49"/>
      <c r="C11" s="202" t="s">
        <v>268</v>
      </c>
      <c r="D11" s="202"/>
      <c r="E11" s="202"/>
      <c r="F11" s="202"/>
      <c r="G11" s="177" t="s">
        <v>269</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70</v>
      </c>
      <c r="B13" s="3" t="s">
        <v>65</v>
      </c>
      <c r="C13" s="94" t="n">
        <v>12.2</v>
      </c>
      <c r="D13" s="94" t="n">
        <v>4.4</v>
      </c>
      <c r="E13" s="94" t="n">
        <v>12</v>
      </c>
      <c r="F13" s="94" t="n">
        <v>9.9</v>
      </c>
      <c r="G13" s="94" t="n">
        <v>9.7</v>
      </c>
      <c r="H13" s="94" t="n">
        <v>7.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4.1</v>
      </c>
      <c r="D15" s="94" t="n">
        <v>6.5</v>
      </c>
      <c r="E15" s="94" t="n">
        <v>1.4</v>
      </c>
      <c r="F15" s="94" t="n">
        <v>2.1</v>
      </c>
      <c r="G15" s="94" t="n">
        <v>-7.6</v>
      </c>
      <c r="H15" s="94" t="n">
        <v>-1.3</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2</v>
      </c>
      <c r="B17" s="3" t="s">
        <v>273</v>
      </c>
      <c r="C17" s="94" t="n">
        <v>-9</v>
      </c>
      <c r="D17" s="94" t="n">
        <v>55.1</v>
      </c>
      <c r="E17" s="94" t="n">
        <v>-4.9</v>
      </c>
      <c r="F17" s="94" t="n">
        <v>-3.9</v>
      </c>
      <c r="G17" s="94" t="n">
        <v>-11.4</v>
      </c>
      <c r="H17" s="94" t="n">
        <v>-6.4</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4</v>
      </c>
      <c r="B19" s="3" t="s">
        <v>71</v>
      </c>
      <c r="C19" s="94" t="n">
        <v>12</v>
      </c>
      <c r="D19" s="94" t="n">
        <v>77.7</v>
      </c>
      <c r="E19" s="94" t="n">
        <v>9.9</v>
      </c>
      <c r="F19" s="94" t="n">
        <v>-10.9</v>
      </c>
      <c r="G19" s="94" t="n">
        <v>9.9</v>
      </c>
      <c r="H19" s="94" t="n">
        <v>-12.6</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5</v>
      </c>
      <c r="B21" s="3" t="s">
        <v>276</v>
      </c>
      <c r="C21" s="94" t="n">
        <v>-1.3</v>
      </c>
      <c r="D21" s="94" t="n">
        <v>15.9</v>
      </c>
      <c r="E21" s="94" t="n">
        <v>1.6</v>
      </c>
      <c r="F21" s="94" t="n">
        <v>1.1</v>
      </c>
      <c r="G21" s="94" t="n">
        <v>-4.1</v>
      </c>
      <c r="H21" s="94" t="n">
        <v>-1.8</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7</v>
      </c>
      <c r="B23" s="3" t="s">
        <v>278</v>
      </c>
      <c r="C23" s="94"/>
      <c r="D23" s="94"/>
      <c r="E23" s="94"/>
      <c r="F23" s="94"/>
      <c r="G23" s="94"/>
      <c r="H23" s="94"/>
    </row>
    <row r="24" customFormat="false" ht="12.75" hidden="false" customHeight="false" outlineLevel="0" collapsed="false">
      <c r="A24" s="179"/>
      <c r="B24" s="3" t="s">
        <v>279</v>
      </c>
      <c r="C24" s="94" t="n">
        <v>14.5</v>
      </c>
      <c r="D24" s="94" t="n">
        <v>20.2</v>
      </c>
      <c r="E24" s="94" t="n">
        <v>12.5</v>
      </c>
      <c r="F24" s="94" t="n">
        <v>11.9</v>
      </c>
      <c r="G24" s="94" t="n">
        <v>0.5</v>
      </c>
      <c r="H24" s="94" t="n">
        <v>-6</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80</v>
      </c>
      <c r="B26" s="3" t="s">
        <v>281</v>
      </c>
      <c r="C26" s="94" t="n">
        <v>5.5</v>
      </c>
      <c r="D26" s="94" t="n">
        <v>13.7</v>
      </c>
      <c r="E26" s="94" t="n">
        <v>7.6</v>
      </c>
      <c r="F26" s="94" t="n">
        <v>5.8</v>
      </c>
      <c r="G26" s="94" t="n">
        <v>-0.5</v>
      </c>
      <c r="H26" s="94" t="n">
        <v>-1.2</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2</v>
      </c>
      <c r="B28" s="3" t="s">
        <v>283</v>
      </c>
      <c r="C28" s="94"/>
      <c r="D28" s="94"/>
      <c r="E28" s="94"/>
      <c r="F28" s="94"/>
      <c r="G28" s="94"/>
      <c r="H28" s="94"/>
    </row>
    <row r="29" customFormat="false" ht="12.75" hidden="false" customHeight="false" outlineLevel="0" collapsed="false">
      <c r="A29" s="179"/>
      <c r="B29" s="3" t="s">
        <v>247</v>
      </c>
      <c r="C29" s="94" t="n">
        <v>6.3</v>
      </c>
      <c r="D29" s="94" t="n">
        <v>28.6</v>
      </c>
      <c r="E29" s="94" t="n">
        <v>7.4</v>
      </c>
      <c r="F29" s="94" t="n">
        <v>0.4</v>
      </c>
      <c r="G29" s="94" t="n">
        <v>1.5</v>
      </c>
      <c r="H29" s="94" t="n">
        <v>-4.8</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3.3</v>
      </c>
      <c r="D31" s="94" t="n">
        <v>8</v>
      </c>
      <c r="E31" s="94" t="n">
        <v>1.8</v>
      </c>
      <c r="F31" s="94" t="n">
        <v>1.9</v>
      </c>
      <c r="G31" s="94" t="n">
        <v>-7</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4</v>
      </c>
      <c r="B33" s="3" t="s">
        <v>285</v>
      </c>
      <c r="C33" s="94"/>
      <c r="D33" s="94"/>
      <c r="E33" s="94"/>
      <c r="F33" s="94"/>
      <c r="G33" s="94"/>
      <c r="H33" s="94"/>
    </row>
    <row r="34" customFormat="false" ht="12.75" hidden="false" customHeight="false" outlineLevel="0" collapsed="false">
      <c r="A34" s="179"/>
      <c r="B34" s="3" t="s">
        <v>286</v>
      </c>
      <c r="C34" s="94" t="n">
        <v>-0.6</v>
      </c>
      <c r="D34" s="94" t="n">
        <v>8</v>
      </c>
      <c r="E34" s="94" t="n">
        <v>1.2</v>
      </c>
      <c r="F34" s="94" t="n">
        <v>0.8</v>
      </c>
      <c r="G34" s="94" t="n">
        <v>-3.1</v>
      </c>
      <c r="H34" s="94" t="n">
        <v>-1.7</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7</v>
      </c>
      <c r="B36" s="3" t="s">
        <v>288</v>
      </c>
      <c r="C36" s="94"/>
      <c r="D36" s="94"/>
      <c r="E36" s="94"/>
      <c r="F36" s="94"/>
      <c r="G36" s="94"/>
      <c r="H36" s="94"/>
    </row>
    <row r="37" customFormat="false" ht="12.75" hidden="false" customHeight="false" outlineLevel="0" collapsed="false">
      <c r="A37" s="22"/>
      <c r="B37" s="3" t="s">
        <v>289</v>
      </c>
      <c r="C37" s="94" t="n">
        <v>6.5</v>
      </c>
      <c r="D37" s="94" t="n">
        <v>9.8</v>
      </c>
      <c r="E37" s="94" t="n">
        <v>8.2</v>
      </c>
      <c r="F37" s="94" t="n">
        <v>7.2</v>
      </c>
      <c r="G37" s="94" t="n">
        <v>4.1</v>
      </c>
      <c r="H37" s="94" t="n">
        <v>4.9</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90</v>
      </c>
      <c r="B39" s="3" t="s">
        <v>93</v>
      </c>
      <c r="C39" s="94" t="n">
        <v>2.3</v>
      </c>
      <c r="D39" s="94" t="n">
        <v>13.1</v>
      </c>
      <c r="E39" s="94" t="n">
        <v>3.7</v>
      </c>
      <c r="F39" s="94" t="n">
        <v>4.1</v>
      </c>
      <c r="G39" s="94" t="n">
        <v>-0.4</v>
      </c>
      <c r="H39" s="94" t="n">
        <v>1.6</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1</v>
      </c>
      <c r="B41" s="3" t="s">
        <v>95</v>
      </c>
      <c r="C41" s="94" t="n">
        <v>-17.1</v>
      </c>
      <c r="D41" s="94" t="n">
        <v>44.4</v>
      </c>
      <c r="E41" s="94" t="n">
        <v>-9</v>
      </c>
      <c r="F41" s="94" t="n">
        <v>-10.2</v>
      </c>
      <c r="G41" s="94" t="n">
        <v>-19</v>
      </c>
      <c r="H41" s="94" t="n">
        <v>-12.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2</v>
      </c>
      <c r="B43" s="3" t="s">
        <v>97</v>
      </c>
      <c r="C43" s="94" t="n">
        <v>-3.2</v>
      </c>
      <c r="D43" s="94" t="n">
        <v>7.1</v>
      </c>
      <c r="E43" s="94" t="n">
        <v>-0.6</v>
      </c>
      <c r="F43" s="94" t="n">
        <v>-1.6</v>
      </c>
      <c r="G43" s="94" t="n">
        <v>-5.4</v>
      </c>
      <c r="H43" s="94" t="n">
        <v>-3.7</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79"/>
      <c r="B46" s="3" t="s">
        <v>250</v>
      </c>
      <c r="C46" s="94" t="n">
        <v>-0.1</v>
      </c>
      <c r="D46" s="94" t="n">
        <v>9.5</v>
      </c>
      <c r="E46" s="94" t="n">
        <v>2.1</v>
      </c>
      <c r="F46" s="94" t="n">
        <v>1.7</v>
      </c>
      <c r="G46" s="94" t="n">
        <v>-2.5</v>
      </c>
      <c r="H46" s="94" t="n">
        <v>-0.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5</v>
      </c>
      <c r="B48" s="3" t="s">
        <v>101</v>
      </c>
      <c r="C48" s="94" t="n">
        <v>-4.9</v>
      </c>
      <c r="D48" s="94" t="n">
        <v>3.2</v>
      </c>
      <c r="E48" s="94" t="n">
        <v>-3.5</v>
      </c>
      <c r="F48" s="94" t="n">
        <v>-3.2</v>
      </c>
      <c r="G48" s="94" t="n">
        <v>-6.8</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6</v>
      </c>
      <c r="B50" s="3" t="s">
        <v>297</v>
      </c>
      <c r="C50" s="94" t="n">
        <v>-4.3</v>
      </c>
      <c r="D50" s="94" t="n">
        <v>6.9</v>
      </c>
      <c r="E50" s="94" t="n">
        <v>-0.2</v>
      </c>
      <c r="F50" s="94" t="n">
        <v>-2.5</v>
      </c>
      <c r="G50" s="94" t="n">
        <v>-6.3</v>
      </c>
      <c r="H50" s="94" t="n">
        <v>-4.6</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8</v>
      </c>
      <c r="B52" s="3" t="s">
        <v>299</v>
      </c>
      <c r="C52" s="94"/>
      <c r="D52" s="94"/>
      <c r="E52" s="94"/>
      <c r="F52" s="94"/>
      <c r="G52" s="94"/>
      <c r="H52" s="94"/>
    </row>
    <row r="53" customFormat="false" ht="12.75" hidden="false" customHeight="false" outlineLevel="0" collapsed="false">
      <c r="A53" s="22"/>
      <c r="B53" s="3" t="s">
        <v>300</v>
      </c>
      <c r="C53" s="94" t="n">
        <v>-3.7</v>
      </c>
      <c r="D53" s="94" t="n">
        <v>2.8</v>
      </c>
      <c r="E53" s="94" t="n">
        <v>-1.7</v>
      </c>
      <c r="F53" s="94" t="n">
        <v>-1</v>
      </c>
      <c r="G53" s="94" t="n">
        <v>-5.4</v>
      </c>
      <c r="H53" s="94" t="n">
        <v>-2.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1</v>
      </c>
      <c r="B55" s="3" t="s">
        <v>252</v>
      </c>
      <c r="C55" s="94"/>
      <c r="D55" s="94"/>
      <c r="E55" s="94"/>
      <c r="F55" s="94"/>
      <c r="G55" s="94"/>
      <c r="H55" s="94"/>
    </row>
    <row r="56" customFormat="false" ht="12.75" hidden="false" customHeight="false" outlineLevel="0" collapsed="false">
      <c r="A56" s="179"/>
      <c r="B56" s="3" t="s">
        <v>250</v>
      </c>
      <c r="C56" s="94" t="n">
        <v>-4.4</v>
      </c>
      <c r="D56" s="94" t="n">
        <v>3.8</v>
      </c>
      <c r="E56" s="94" t="n">
        <v>-2.4</v>
      </c>
      <c r="F56" s="94" t="n">
        <v>-2.6</v>
      </c>
      <c r="G56" s="94" t="n">
        <v>-6.3</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2</v>
      </c>
      <c r="B58" s="3" t="s">
        <v>119</v>
      </c>
      <c r="C58" s="94" t="n">
        <v>-0.9</v>
      </c>
      <c r="D58" s="94" t="n">
        <v>8.5</v>
      </c>
      <c r="E58" s="94" t="n">
        <v>1.3</v>
      </c>
      <c r="F58" s="94" t="n">
        <v>0.9</v>
      </c>
      <c r="G58" s="94" t="n">
        <v>-3.2</v>
      </c>
      <c r="H58" s="94" t="n">
        <v>-1.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3</v>
      </c>
      <c r="B60" s="3" t="s">
        <v>113</v>
      </c>
      <c r="C60" s="94" t="n">
        <v>-9.7</v>
      </c>
      <c r="D60" s="94" t="n">
        <v>-5.3</v>
      </c>
      <c r="E60" s="94" t="n">
        <v>-2.2</v>
      </c>
      <c r="F60" s="94" t="n">
        <v>-0.5</v>
      </c>
      <c r="G60" s="94" t="n">
        <v>-12.4</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4</v>
      </c>
      <c r="B62" s="3" t="s">
        <v>115</v>
      </c>
      <c r="C62" s="94" t="n">
        <v>-3.5</v>
      </c>
      <c r="D62" s="94" t="n">
        <v>1.9</v>
      </c>
      <c r="E62" s="94" t="n">
        <v>2</v>
      </c>
      <c r="F62" s="94" t="n">
        <v>3</v>
      </c>
      <c r="G62" s="94" t="n">
        <v>-5.7</v>
      </c>
      <c r="H62" s="94" t="n">
        <v>0.7</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5</v>
      </c>
      <c r="B64" s="3" t="s">
        <v>306</v>
      </c>
      <c r="C64" s="94" t="n">
        <v>-4.8</v>
      </c>
      <c r="D64" s="94" t="n">
        <v>0.4</v>
      </c>
      <c r="E64" s="94" t="n">
        <v>1.1</v>
      </c>
      <c r="F64" s="94" t="n">
        <v>2.2</v>
      </c>
      <c r="G64" s="94" t="n">
        <v>-7.2</v>
      </c>
      <c r="H64" s="94" t="n">
        <v>-0.2</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2.2</v>
      </c>
      <c r="D66" s="94" t="n">
        <v>7.3</v>
      </c>
      <c r="E66" s="94" t="n">
        <v>1.5</v>
      </c>
      <c r="F66" s="94" t="n">
        <v>1.4</v>
      </c>
      <c r="G66" s="94" t="n">
        <v>-5</v>
      </c>
      <c r="H66" s="94" t="n">
        <v>-1.3</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7</v>
      </c>
      <c r="C75" s="94"/>
      <c r="D75" s="94"/>
      <c r="E75" s="94"/>
      <c r="G75" s="94"/>
      <c r="H75" s="94"/>
    </row>
    <row r="76" customFormat="false" ht="12.75" hidden="false" customHeight="false" outlineLevel="0" collapsed="false">
      <c r="A76" s="3" t="s">
        <v>308</v>
      </c>
      <c r="C76" s="94"/>
      <c r="D76" s="94"/>
      <c r="E76" s="94"/>
      <c r="F76" s="94"/>
      <c r="G76" s="94"/>
      <c r="H76" s="94"/>
    </row>
    <row r="77" customFormat="false" ht="12.75" hidden="false" customHeight="false" outlineLevel="0" collapsed="false">
      <c r="A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1</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5" t="s">
        <v>323</v>
      </c>
      <c r="E5" s="205"/>
      <c r="F5" s="49" t="s">
        <v>324</v>
      </c>
      <c r="G5" s="49"/>
      <c r="H5" s="50" t="s">
        <v>323</v>
      </c>
      <c r="I5" s="50"/>
      <c r="J5" s="50"/>
      <c r="K5" s="50"/>
      <c r="L5" s="206"/>
      <c r="M5" s="125" t="s">
        <v>323</v>
      </c>
      <c r="N5" s="125"/>
    </row>
    <row r="6" customFormat="false" ht="12.75" hidden="false" customHeight="false" outlineLevel="0" collapsed="false">
      <c r="A6" s="133" t="s">
        <v>224</v>
      </c>
      <c r="B6" s="49"/>
      <c r="C6" s="207"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7" t="s">
        <v>330</v>
      </c>
      <c r="D7" s="189" t="s">
        <v>331</v>
      </c>
      <c r="E7" s="141" t="s">
        <v>332</v>
      </c>
      <c r="F7" s="49"/>
      <c r="G7" s="49"/>
      <c r="H7" s="49"/>
      <c r="I7" s="49"/>
      <c r="J7" s="49"/>
      <c r="K7" s="49"/>
      <c r="L7" s="189" t="s">
        <v>330</v>
      </c>
      <c r="M7" s="189" t="s">
        <v>333</v>
      </c>
      <c r="N7" s="48" t="s">
        <v>333</v>
      </c>
    </row>
    <row r="8" customFormat="false" ht="12.75" hidden="false" customHeight="false" outlineLevel="0" collapsed="false">
      <c r="A8" s="133" t="s">
        <v>266</v>
      </c>
      <c r="B8" s="49"/>
      <c r="D8" s="189" t="s">
        <v>334</v>
      </c>
      <c r="E8" s="141" t="s">
        <v>333</v>
      </c>
      <c r="F8" s="49"/>
      <c r="G8" s="49"/>
      <c r="H8" s="49"/>
      <c r="I8" s="49"/>
      <c r="J8" s="49"/>
      <c r="K8" s="49"/>
      <c r="L8" s="131"/>
      <c r="M8" s="131" t="s">
        <v>335</v>
      </c>
      <c r="N8" s="125" t="s">
        <v>335</v>
      </c>
    </row>
    <row r="9" customFormat="false" ht="12.75" hidden="false" customHeight="false" outlineLevel="0" collapsed="false">
      <c r="A9" s="133" t="s">
        <v>267</v>
      </c>
      <c r="B9" s="49"/>
      <c r="C9" s="192"/>
      <c r="D9" s="131" t="s">
        <v>335</v>
      </c>
      <c r="E9" s="205" t="s">
        <v>335</v>
      </c>
      <c r="F9" s="50" t="s">
        <v>336</v>
      </c>
      <c r="G9" s="50"/>
      <c r="H9" s="50"/>
      <c r="I9" s="50"/>
      <c r="J9" s="50"/>
      <c r="K9" s="50"/>
      <c r="L9" s="208" t="s">
        <v>314</v>
      </c>
      <c r="M9" s="208"/>
      <c r="N9" s="208"/>
    </row>
    <row r="10" customFormat="false" ht="12.75" hidden="false" customHeight="false" outlineLevel="0" collapsed="false">
      <c r="A10" s="133"/>
      <c r="B10" s="49"/>
      <c r="C10" s="209" t="s">
        <v>5</v>
      </c>
      <c r="D10" s="209"/>
      <c r="E10" s="209"/>
      <c r="F10" s="189" t="s">
        <v>337</v>
      </c>
      <c r="G10" s="129" t="s">
        <v>264</v>
      </c>
      <c r="H10" s="189" t="s">
        <v>337</v>
      </c>
      <c r="I10" s="129" t="s">
        <v>264</v>
      </c>
      <c r="J10" s="189" t="s">
        <v>337</v>
      </c>
      <c r="K10" s="129" t="s">
        <v>264</v>
      </c>
      <c r="L10" s="89" t="s">
        <v>315</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9</v>
      </c>
      <c r="M11" s="208"/>
      <c r="N11" s="208"/>
    </row>
    <row r="12" customFormat="false" ht="12.75" hidden="false" customHeight="false" outlineLevel="0" collapsed="false">
      <c r="A12" s="201"/>
      <c r="B12" s="49"/>
      <c r="C12" s="50" t="s">
        <v>223</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5</v>
      </c>
      <c r="D14" s="94" t="n">
        <v>82.5</v>
      </c>
      <c r="E14" s="94" t="n">
        <v>88.4</v>
      </c>
      <c r="F14" s="94" t="n">
        <v>4.6</v>
      </c>
      <c r="G14" s="94" t="n">
        <v>1.7</v>
      </c>
      <c r="H14" s="94" t="n">
        <v>0.6</v>
      </c>
      <c r="I14" s="94" t="n">
        <v>0.4</v>
      </c>
      <c r="J14" s="94" t="n">
        <v>9.6</v>
      </c>
      <c r="K14" s="94" t="n">
        <v>3.2</v>
      </c>
      <c r="L14" s="94" t="n">
        <v>2.9</v>
      </c>
      <c r="M14" s="94" t="n">
        <v>1.9</v>
      </c>
      <c r="N14" s="94" t="n">
        <v>4.1</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99.5</v>
      </c>
      <c r="D16" s="94" t="n">
        <v>92.1</v>
      </c>
      <c r="E16" s="94" t="n">
        <v>112.9</v>
      </c>
      <c r="F16" s="94" t="n">
        <v>0.8</v>
      </c>
      <c r="G16" s="94" t="n">
        <v>0.8</v>
      </c>
      <c r="H16" s="94" t="n">
        <v>0.4</v>
      </c>
      <c r="I16" s="94" t="n">
        <v>1.7</v>
      </c>
      <c r="J16" s="94" t="n">
        <v>1.5</v>
      </c>
      <c r="K16" s="94" t="n">
        <v>-0.5</v>
      </c>
      <c r="L16" s="94" t="n">
        <v>1.1</v>
      </c>
      <c r="M16" s="94" t="n">
        <v>0.2</v>
      </c>
      <c r="N16" s="94" t="n">
        <v>2.5</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2</v>
      </c>
      <c r="B18" s="3" t="s">
        <v>273</v>
      </c>
      <c r="C18" s="94" t="n">
        <v>103.8</v>
      </c>
      <c r="D18" s="94" t="n">
        <v>74</v>
      </c>
      <c r="E18" s="94" t="n">
        <v>150.7</v>
      </c>
      <c r="F18" s="94" t="n">
        <v>-14.8</v>
      </c>
      <c r="G18" s="94" t="n">
        <v>5.8</v>
      </c>
      <c r="H18" s="94" t="n">
        <v>-6.4</v>
      </c>
      <c r="I18" s="94" t="n">
        <v>18.4</v>
      </c>
      <c r="J18" s="94" t="n">
        <v>-20.5</v>
      </c>
      <c r="K18" s="94" t="n">
        <v>-2.4</v>
      </c>
      <c r="L18" s="94" t="n">
        <v>-15.7</v>
      </c>
      <c r="M18" s="94" t="n">
        <v>-7</v>
      </c>
      <c r="N18" s="94" t="n">
        <v>-21.4</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4</v>
      </c>
      <c r="B20" s="3" t="s">
        <v>71</v>
      </c>
      <c r="C20" s="94" t="n">
        <v>93.4</v>
      </c>
      <c r="D20" s="94" t="n">
        <v>82.4</v>
      </c>
      <c r="E20" s="94" t="n">
        <v>108.5</v>
      </c>
      <c r="F20" s="94" t="n">
        <v>17.2</v>
      </c>
      <c r="G20" s="94" t="n">
        <v>11.2</v>
      </c>
      <c r="H20" s="94" t="n">
        <v>13.9</v>
      </c>
      <c r="I20" s="94" t="n">
        <v>11.9</v>
      </c>
      <c r="J20" s="94" t="n">
        <v>20.9</v>
      </c>
      <c r="K20" s="94" t="n">
        <v>10.5</v>
      </c>
      <c r="L20" s="94" t="n">
        <v>19.9</v>
      </c>
      <c r="M20" s="94" t="n">
        <v>17.2</v>
      </c>
      <c r="N20" s="94" t="n">
        <v>22.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5</v>
      </c>
      <c r="B22" s="3" t="s">
        <v>276</v>
      </c>
      <c r="C22" s="94" t="n">
        <v>109.2</v>
      </c>
      <c r="D22" s="94" t="n">
        <v>88.6</v>
      </c>
      <c r="E22" s="94" t="n">
        <v>133.5</v>
      </c>
      <c r="F22" s="94" t="n">
        <v>5.9</v>
      </c>
      <c r="G22" s="94" t="n">
        <v>-0.3</v>
      </c>
      <c r="H22" s="94" t="n">
        <v>0.3</v>
      </c>
      <c r="I22" s="94" t="n">
        <v>-1.7</v>
      </c>
      <c r="J22" s="94" t="n">
        <v>10.7</v>
      </c>
      <c r="K22" s="94" t="n">
        <v>0.8</v>
      </c>
      <c r="L22" s="94" t="n">
        <v>6</v>
      </c>
      <c r="M22" s="94" t="n">
        <v>0.7</v>
      </c>
      <c r="N22" s="94" t="n">
        <v>10.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7.2</v>
      </c>
      <c r="D25" s="94" t="n">
        <v>95</v>
      </c>
      <c r="E25" s="94" t="n">
        <v>100.3</v>
      </c>
      <c r="F25" s="94" t="n">
        <v>3.4</v>
      </c>
      <c r="G25" s="94" t="n">
        <v>4.1</v>
      </c>
      <c r="H25" s="94" t="n">
        <v>6.2</v>
      </c>
      <c r="I25" s="94" t="n">
        <v>7.1</v>
      </c>
      <c r="J25" s="94" t="n">
        <v>0.2</v>
      </c>
      <c r="K25" s="94" t="n">
        <v>0.8</v>
      </c>
      <c r="L25" s="94" t="n">
        <v>3.8</v>
      </c>
      <c r="M25" s="94" t="n">
        <v>3.4</v>
      </c>
      <c r="N25" s="94" t="n">
        <v>4.3</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5</v>
      </c>
      <c r="D27" s="94" t="n">
        <v>94.8</v>
      </c>
      <c r="E27" s="94" t="n">
        <v>118.2</v>
      </c>
      <c r="F27" s="94" t="n">
        <v>5.9</v>
      </c>
      <c r="G27" s="94" t="n">
        <v>3.4</v>
      </c>
      <c r="H27" s="94" t="n">
        <v>6</v>
      </c>
      <c r="I27" s="94" t="n">
        <v>4.5</v>
      </c>
      <c r="J27" s="94" t="n">
        <v>5.9</v>
      </c>
      <c r="K27" s="94" t="n">
        <v>2.3</v>
      </c>
      <c r="L27" s="94" t="n">
        <v>5.1</v>
      </c>
      <c r="M27" s="94" t="n">
        <v>3.5</v>
      </c>
      <c r="N27" s="94" t="n">
        <v>6.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2</v>
      </c>
      <c r="B29" s="3" t="s">
        <v>283</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2.9</v>
      </c>
      <c r="D30" s="94" t="n">
        <v>90.9</v>
      </c>
      <c r="E30" s="94" t="n">
        <v>118.8</v>
      </c>
      <c r="F30" s="94" t="n">
        <v>6.3</v>
      </c>
      <c r="G30" s="94" t="n">
        <v>4.9</v>
      </c>
      <c r="H30" s="94" t="n">
        <v>6.6</v>
      </c>
      <c r="I30" s="94" t="n">
        <v>6.5</v>
      </c>
      <c r="J30" s="94" t="n">
        <v>6</v>
      </c>
      <c r="K30" s="94" t="n">
        <v>3.4</v>
      </c>
      <c r="L30" s="94" t="n">
        <v>5.9</v>
      </c>
      <c r="M30" s="94" t="n">
        <v>5.1</v>
      </c>
      <c r="N30" s="94" t="n">
        <v>6.8</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99.7</v>
      </c>
      <c r="D32" s="94" t="n">
        <v>92.1</v>
      </c>
      <c r="E32" s="94" t="n">
        <v>113.5</v>
      </c>
      <c r="F32" s="94" t="n">
        <v>1.3</v>
      </c>
      <c r="G32" s="94" t="n">
        <v>1.2</v>
      </c>
      <c r="H32" s="94" t="n">
        <v>0.8</v>
      </c>
      <c r="I32" s="94" t="n">
        <v>2</v>
      </c>
      <c r="J32" s="94" t="n">
        <v>1.9</v>
      </c>
      <c r="K32" s="94" t="n">
        <v>-0.2</v>
      </c>
      <c r="L32" s="94" t="n">
        <v>1.5</v>
      </c>
      <c r="M32" s="94" t="n">
        <v>0.6</v>
      </c>
      <c r="N32" s="94" t="n">
        <v>2.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4.2</v>
      </c>
      <c r="D35" s="94" t="n">
        <v>83.9</v>
      </c>
      <c r="E35" s="94" t="n">
        <v>103.3</v>
      </c>
      <c r="F35" s="94" t="n">
        <v>0.1</v>
      </c>
      <c r="G35" s="94" t="n">
        <v>1.6</v>
      </c>
      <c r="H35" s="94" t="n">
        <v>1.2</v>
      </c>
      <c r="I35" s="94" t="n">
        <v>2.5</v>
      </c>
      <c r="J35" s="94" t="n">
        <v>-0.6</v>
      </c>
      <c r="K35" s="94" t="n">
        <v>1</v>
      </c>
      <c r="L35" s="94" t="n">
        <v>0</v>
      </c>
      <c r="M35" s="94" t="n">
        <v>0.7</v>
      </c>
      <c r="N35" s="94" t="n">
        <v>-0.5</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5.5</v>
      </c>
      <c r="D38" s="94" t="n">
        <v>96.3</v>
      </c>
      <c r="E38" s="94" t="n">
        <v>127.1</v>
      </c>
      <c r="F38" s="94" t="n">
        <v>3.8</v>
      </c>
      <c r="G38" s="94" t="n">
        <v>0.9</v>
      </c>
      <c r="H38" s="94" t="n">
        <v>4.5</v>
      </c>
      <c r="I38" s="94" t="n">
        <v>1.8</v>
      </c>
      <c r="J38" s="94" t="n">
        <v>3.5</v>
      </c>
      <c r="K38" s="94" t="n">
        <v>0.6</v>
      </c>
      <c r="L38" s="94" t="n">
        <v>3.2</v>
      </c>
      <c r="M38" s="94" t="n">
        <v>3.7</v>
      </c>
      <c r="N38" s="94" t="n">
        <v>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90</v>
      </c>
      <c r="B40" s="3" t="s">
        <v>93</v>
      </c>
      <c r="C40" s="94" t="n">
        <v>99.6</v>
      </c>
      <c r="D40" s="94" t="n">
        <v>93.1</v>
      </c>
      <c r="E40" s="94" t="n">
        <v>103.5</v>
      </c>
      <c r="F40" s="94" t="n">
        <v>2.3</v>
      </c>
      <c r="G40" s="94" t="n">
        <v>3</v>
      </c>
      <c r="H40" s="94" t="n">
        <v>6.7</v>
      </c>
      <c r="I40" s="94" t="n">
        <v>5.7</v>
      </c>
      <c r="J40" s="94" t="n">
        <v>0.2</v>
      </c>
      <c r="K40" s="94" t="n">
        <v>1.6</v>
      </c>
      <c r="L40" s="94" t="n">
        <v>2</v>
      </c>
      <c r="M40" s="94" t="n">
        <v>4.1</v>
      </c>
      <c r="N40" s="94" t="n">
        <v>0.9</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8</v>
      </c>
      <c r="D42" s="94" t="n">
        <v>74.1</v>
      </c>
      <c r="E42" s="94" t="n">
        <v>82.2</v>
      </c>
      <c r="F42" s="94" t="n">
        <v>-7.8</v>
      </c>
      <c r="G42" s="94" t="n">
        <v>18.8</v>
      </c>
      <c r="H42" s="94" t="n">
        <v>-8</v>
      </c>
      <c r="I42" s="94" t="n">
        <v>30.2</v>
      </c>
      <c r="J42" s="94" t="n">
        <v>-7.6</v>
      </c>
      <c r="K42" s="94" t="n">
        <v>9</v>
      </c>
      <c r="L42" s="94" t="n">
        <v>-4.2</v>
      </c>
      <c r="M42" s="94" t="n">
        <v>-9.1</v>
      </c>
      <c r="N42" s="94" t="n">
        <v>0.9</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2</v>
      </c>
      <c r="B44" s="3" t="s">
        <v>97</v>
      </c>
      <c r="C44" s="94" t="n">
        <v>95.5</v>
      </c>
      <c r="D44" s="94" t="n">
        <v>73.8</v>
      </c>
      <c r="E44" s="94" t="n">
        <v>114.2</v>
      </c>
      <c r="F44" s="94" t="n">
        <v>-1</v>
      </c>
      <c r="G44" s="94" t="n">
        <v>0.8</v>
      </c>
      <c r="H44" s="94" t="n">
        <v>-2.5</v>
      </c>
      <c r="I44" s="94" t="n">
        <v>1.6</v>
      </c>
      <c r="J44" s="94" t="n">
        <v>-0.1</v>
      </c>
      <c r="K44" s="94" t="n">
        <v>0.3</v>
      </c>
      <c r="L44" s="94" t="n">
        <v>0</v>
      </c>
      <c r="M44" s="94" t="n">
        <v>-2.3</v>
      </c>
      <c r="N44" s="94" t="n">
        <v>1.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6.8</v>
      </c>
      <c r="D47" s="94" t="n">
        <v>84.4</v>
      </c>
      <c r="E47" s="94" t="n">
        <v>107.1</v>
      </c>
      <c r="F47" s="94" t="n">
        <v>0.4</v>
      </c>
      <c r="G47" s="94" t="n">
        <v>2</v>
      </c>
      <c r="H47" s="94" t="n">
        <v>1.2</v>
      </c>
      <c r="I47" s="94" t="n">
        <v>3.5</v>
      </c>
      <c r="J47" s="94" t="n">
        <v>0</v>
      </c>
      <c r="K47" s="94" t="n">
        <v>1.1</v>
      </c>
      <c r="L47" s="94" t="n">
        <v>0.5</v>
      </c>
      <c r="M47" s="94" t="n">
        <v>0.6</v>
      </c>
      <c r="N47" s="94" t="n">
        <v>0.4</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5</v>
      </c>
      <c r="B49" s="3" t="s">
        <v>101</v>
      </c>
      <c r="C49" s="94" t="n">
        <v>105.8</v>
      </c>
      <c r="D49" s="94" t="n">
        <v>85.2</v>
      </c>
      <c r="E49" s="94" t="n">
        <v>118.9</v>
      </c>
      <c r="F49" s="94" t="n">
        <v>-0.6</v>
      </c>
      <c r="G49" s="94" t="n">
        <v>0.6</v>
      </c>
      <c r="H49" s="94" t="n">
        <v>-1.2</v>
      </c>
      <c r="I49" s="94" t="n">
        <v>1.8</v>
      </c>
      <c r="J49" s="94" t="n">
        <v>-0.3</v>
      </c>
      <c r="K49" s="94" t="n">
        <v>0.1</v>
      </c>
      <c r="L49" s="94" t="n">
        <v>-0.6</v>
      </c>
      <c r="M49" s="94" t="n">
        <v>-1.5</v>
      </c>
      <c r="N49" s="94" t="n">
        <v>-0.2</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6</v>
      </c>
      <c r="B51" s="3" t="s">
        <v>297</v>
      </c>
      <c r="C51" s="94" t="n">
        <v>91.9</v>
      </c>
      <c r="D51" s="94" t="n">
        <v>82.2</v>
      </c>
      <c r="E51" s="94" t="n">
        <v>93.8</v>
      </c>
      <c r="F51" s="94" t="n">
        <v>-3.8</v>
      </c>
      <c r="G51" s="94" t="n">
        <v>1.1</v>
      </c>
      <c r="H51" s="94" t="n">
        <v>-2.1</v>
      </c>
      <c r="I51" s="94" t="n">
        <v>-1.2</v>
      </c>
      <c r="J51" s="94" t="n">
        <v>-4.2</v>
      </c>
      <c r="K51" s="94" t="n">
        <v>1.6</v>
      </c>
      <c r="L51" s="94" t="n">
        <v>-1.6</v>
      </c>
      <c r="M51" s="94" t="n">
        <v>1.8</v>
      </c>
      <c r="N51" s="94" t="n">
        <v>-2.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8</v>
      </c>
      <c r="D54" s="94" t="n">
        <v>58.8</v>
      </c>
      <c r="E54" s="94" t="n">
        <v>97.8</v>
      </c>
      <c r="F54" s="94" t="n">
        <v>0</v>
      </c>
      <c r="G54" s="94" t="n">
        <v>-2.7</v>
      </c>
      <c r="H54" s="94" t="n">
        <v>-10.6</v>
      </c>
      <c r="I54" s="94" t="n">
        <v>-0.2</v>
      </c>
      <c r="J54" s="94" t="n">
        <v>6.5</v>
      </c>
      <c r="K54" s="94" t="n">
        <v>-3.9</v>
      </c>
      <c r="L54" s="94" t="n">
        <v>1.8</v>
      </c>
      <c r="M54" s="94" t="n">
        <v>-9.8</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1</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v>
      </c>
      <c r="D57" s="94" t="n">
        <v>81.9</v>
      </c>
      <c r="E57" s="94" t="n">
        <v>112.7</v>
      </c>
      <c r="F57" s="94" t="n">
        <v>-0.4</v>
      </c>
      <c r="G57" s="94" t="n">
        <v>0.3</v>
      </c>
      <c r="H57" s="94" t="n">
        <v>-1.9</v>
      </c>
      <c r="I57" s="94" t="n">
        <v>1.2</v>
      </c>
      <c r="J57" s="94" t="n">
        <v>0.2</v>
      </c>
      <c r="K57" s="94" t="n">
        <v>-0.1</v>
      </c>
      <c r="L57" s="94" t="n">
        <v>0.3</v>
      </c>
      <c r="M57" s="94" t="n">
        <v>-1.7</v>
      </c>
      <c r="N57" s="94" t="n">
        <v>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7.9</v>
      </c>
      <c r="D59" s="94" t="n">
        <v>84</v>
      </c>
      <c r="E59" s="94" t="n">
        <v>108.2</v>
      </c>
      <c r="F59" s="94" t="n">
        <v>0.3</v>
      </c>
      <c r="G59" s="94" t="n">
        <v>1.7</v>
      </c>
      <c r="H59" s="94" t="n">
        <v>0.7</v>
      </c>
      <c r="I59" s="94" t="n">
        <v>3.2</v>
      </c>
      <c r="J59" s="94" t="n">
        <v>0</v>
      </c>
      <c r="K59" s="94" t="n">
        <v>0.8</v>
      </c>
      <c r="L59" s="94" t="n">
        <v>0.4</v>
      </c>
      <c r="M59" s="94" t="n">
        <v>0.3</v>
      </c>
      <c r="N59" s="94" t="n">
        <v>0.5</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1.5</v>
      </c>
      <c r="D61" s="94" t="n">
        <v>88.6</v>
      </c>
      <c r="E61" s="94" t="n">
        <v>94.8</v>
      </c>
      <c r="F61" s="94" t="n">
        <v>0.3</v>
      </c>
      <c r="G61" s="94" t="n">
        <v>0.4</v>
      </c>
      <c r="H61" s="94" t="n">
        <v>4.2</v>
      </c>
      <c r="I61" s="94" t="n">
        <v>0.2</v>
      </c>
      <c r="J61" s="94" t="n">
        <v>-2.9</v>
      </c>
      <c r="K61" s="94" t="n">
        <v>0.5</v>
      </c>
      <c r="L61" s="94" t="n">
        <v>0.6</v>
      </c>
      <c r="M61" s="94" t="n">
        <v>3</v>
      </c>
      <c r="N61" s="94" t="n">
        <v>-1.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6.7</v>
      </c>
      <c r="D63" s="94" t="n">
        <v>95.3</v>
      </c>
      <c r="E63" s="94" t="n">
        <v>137.3</v>
      </c>
      <c r="F63" s="94" t="n">
        <v>2</v>
      </c>
      <c r="G63" s="94" t="n">
        <v>0.7</v>
      </c>
      <c r="H63" s="94" t="n">
        <v>-11.6</v>
      </c>
      <c r="I63" s="94" t="n">
        <v>0.2</v>
      </c>
      <c r="J63" s="94" t="n">
        <v>14.2</v>
      </c>
      <c r="K63" s="94" t="n">
        <v>1.1</v>
      </c>
      <c r="L63" s="94" t="n">
        <v>2.8</v>
      </c>
      <c r="M63" s="94" t="n">
        <v>-9.8</v>
      </c>
      <c r="N63" s="94" t="n">
        <v>13.9</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09.8</v>
      </c>
      <c r="D65" s="94" t="n">
        <v>93.5</v>
      </c>
      <c r="E65" s="94" t="n">
        <v>125.5</v>
      </c>
      <c r="F65" s="94" t="n">
        <v>1.6</v>
      </c>
      <c r="G65" s="94" t="n">
        <v>0.6</v>
      </c>
      <c r="H65" s="94" t="n">
        <v>-8.2</v>
      </c>
      <c r="I65" s="94" t="n">
        <v>0.2</v>
      </c>
      <c r="J65" s="94" t="n">
        <v>10.1</v>
      </c>
      <c r="K65" s="94" t="n">
        <v>0.9</v>
      </c>
      <c r="L65" s="94" t="n">
        <v>2.3</v>
      </c>
      <c r="M65" s="94" t="n">
        <v>-7</v>
      </c>
      <c r="N65" s="94" t="n">
        <v>10.3</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99.4</v>
      </c>
      <c r="D67" s="94" t="n">
        <v>88.2</v>
      </c>
      <c r="E67" s="94" t="n">
        <v>111.2</v>
      </c>
      <c r="F67" s="94" t="n">
        <v>0.7</v>
      </c>
      <c r="G67" s="94" t="n">
        <v>1.4</v>
      </c>
      <c r="H67" s="94" t="n">
        <v>-0.2</v>
      </c>
      <c r="I67" s="94" t="n">
        <v>2.4</v>
      </c>
      <c r="J67" s="94" t="n">
        <v>1.5</v>
      </c>
      <c r="K67" s="94" t="n">
        <v>0.6</v>
      </c>
      <c r="L67" s="94" t="n">
        <v>0.9</v>
      </c>
      <c r="M67" s="94" t="n">
        <v>-0.4</v>
      </c>
      <c r="N67" s="94" t="n">
        <v>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8</v>
      </c>
    </row>
    <row r="77" customFormat="false" ht="12.75" hidden="false" customHeight="false" outlineLevel="0" collapsed="false">
      <c r="A77" s="22" t="s">
        <v>308</v>
      </c>
      <c r="F77" s="182"/>
    </row>
    <row r="78" customFormat="false" ht="12.75" hidden="false" customHeight="false" outlineLevel="0" collapsed="false">
      <c r="A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9" activeCellId="0" sqref="J69"/>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4</v>
      </c>
      <c r="F18" s="140" t="n">
        <v>-2.9</v>
      </c>
      <c r="G18" s="140" t="n">
        <v>101.4</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4</v>
      </c>
      <c r="D23" s="140" t="n">
        <v>0.4</v>
      </c>
      <c r="E23" s="140" t="n">
        <v>89.6</v>
      </c>
      <c r="F23" s="140" t="n">
        <v>-2</v>
      </c>
      <c r="G23" s="140" t="n">
        <v>100.3</v>
      </c>
      <c r="H23" s="140" t="n">
        <v>0.8</v>
      </c>
      <c r="I23" s="140" t="n">
        <v>111.6</v>
      </c>
      <c r="J23" s="140" t="n">
        <v>1.8</v>
      </c>
    </row>
    <row r="24" customFormat="false" ht="12.75" hidden="false" customHeight="false" outlineLevel="0" collapsed="false">
      <c r="A24" s="144"/>
      <c r="B24" s="139" t="s">
        <v>208</v>
      </c>
      <c r="C24" s="140" t="n">
        <v>103.6</v>
      </c>
      <c r="D24" s="140" t="n">
        <v>-1.1</v>
      </c>
      <c r="E24" s="140" t="n">
        <v>97.1</v>
      </c>
      <c r="F24" s="140" t="n">
        <v>-3.6</v>
      </c>
      <c r="G24" s="140" t="n">
        <v>102.5</v>
      </c>
      <c r="H24" s="140" t="n">
        <v>-0.1</v>
      </c>
      <c r="I24" s="140" t="n">
        <v>113.6</v>
      </c>
      <c r="J24" s="140" t="n">
        <v>0.8</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1</v>
      </c>
      <c r="D31" s="145" t="n">
        <v>1.4</v>
      </c>
      <c r="E31" s="140" t="n">
        <v>82</v>
      </c>
      <c r="F31" s="140" t="n">
        <v>-1</v>
      </c>
      <c r="G31" s="140" t="n">
        <v>97.4</v>
      </c>
      <c r="H31" s="140" t="n">
        <v>1.2</v>
      </c>
      <c r="I31" s="140" t="n">
        <v>108.2</v>
      </c>
      <c r="J31" s="140" t="n">
        <v>1.9</v>
      </c>
    </row>
    <row r="32" customFormat="false" ht="12.75" hidden="false" customHeight="false" outlineLevel="0" collapsed="false">
      <c r="A32" s="146"/>
      <c r="B32" s="139" t="s">
        <v>210</v>
      </c>
      <c r="C32" s="145" t="n">
        <v>102.8</v>
      </c>
      <c r="D32" s="145" t="n">
        <v>-0.5</v>
      </c>
      <c r="E32" s="145" t="n">
        <v>97.3</v>
      </c>
      <c r="F32" s="145" t="n">
        <v>-2.9</v>
      </c>
      <c r="G32" s="145" t="n">
        <v>103.1</v>
      </c>
      <c r="H32" s="145" t="n">
        <v>0.5</v>
      </c>
      <c r="I32" s="145" t="n">
        <v>115</v>
      </c>
      <c r="J32" s="145" t="n">
        <v>1.6</v>
      </c>
    </row>
    <row r="33" customFormat="false" ht="12.75" hidden="false" customHeight="false" outlineLevel="0" collapsed="false">
      <c r="A33" s="146"/>
      <c r="B33" s="139" t="s">
        <v>211</v>
      </c>
      <c r="C33" s="145" t="n">
        <v>106.7</v>
      </c>
      <c r="D33" s="145" t="n">
        <v>-2</v>
      </c>
      <c r="E33" s="145" t="n">
        <v>100.1</v>
      </c>
      <c r="F33" s="145" t="n">
        <v>-4.5</v>
      </c>
      <c r="G33" s="145" t="n">
        <v>103.8</v>
      </c>
      <c r="H33" s="145" t="n">
        <v>-0.8</v>
      </c>
      <c r="I33" s="145" t="n">
        <v>114.7</v>
      </c>
      <c r="J33" s="145" t="n">
        <v>-0.1</v>
      </c>
    </row>
    <row r="34" customFormat="false" ht="12.75" hidden="false" customHeight="false" outlineLevel="0" collapsed="false">
      <c r="A34" s="146"/>
      <c r="B34" s="139" t="s">
        <v>212</v>
      </c>
      <c r="C34" s="145" t="n">
        <v>100.5</v>
      </c>
      <c r="D34" s="145" t="n">
        <v>-0.1</v>
      </c>
      <c r="E34" s="145" t="n">
        <v>94.1</v>
      </c>
      <c r="F34" s="145" t="n">
        <v>-2.6</v>
      </c>
      <c r="G34" s="145" t="n">
        <v>101.1</v>
      </c>
      <c r="H34" s="145" t="n">
        <v>0.6</v>
      </c>
      <c r="I34" s="145" t="n">
        <v>112.5</v>
      </c>
      <c r="J34" s="145" t="n">
        <v>1.7</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9</v>
      </c>
      <c r="F36" s="142" t="n">
        <v>-1.4</v>
      </c>
      <c r="G36" s="150" t="n">
        <v>98.4</v>
      </c>
      <c r="H36" s="151" t="n">
        <v>1</v>
      </c>
      <c r="I36" s="150" t="n">
        <v>110.4</v>
      </c>
      <c r="J36" s="142" t="n">
        <v>2</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7</v>
      </c>
      <c r="H51" s="140" t="n">
        <v>1</v>
      </c>
      <c r="I51" s="140" t="n">
        <v>107.2</v>
      </c>
      <c r="J51" s="140" t="n">
        <v>2</v>
      </c>
    </row>
    <row r="52" customFormat="false" ht="12.75" hidden="false" customHeight="false" outlineLevel="0" collapsed="false">
      <c r="A52" s="146"/>
      <c r="B52" s="139" t="s">
        <v>129</v>
      </c>
      <c r="C52" s="140" t="n">
        <v>81.7</v>
      </c>
      <c r="D52" s="140" t="n">
        <v>0</v>
      </c>
      <c r="E52" s="140" t="n">
        <v>77.7</v>
      </c>
      <c r="F52" s="140" t="n">
        <v>-2.4</v>
      </c>
      <c r="G52" s="140" t="n">
        <v>97</v>
      </c>
      <c r="H52" s="140" t="n">
        <v>0.6</v>
      </c>
      <c r="I52" s="140" t="n">
        <v>107.9</v>
      </c>
      <c r="J52" s="140" t="n">
        <v>1.2</v>
      </c>
    </row>
    <row r="53" customFormat="false" ht="12.75" hidden="false" customHeight="false" outlineLevel="0" collapsed="false">
      <c r="A53" s="146"/>
      <c r="B53" s="139" t="s">
        <v>130</v>
      </c>
      <c r="C53" s="140" t="n">
        <v>94.8</v>
      </c>
      <c r="D53" s="140" t="n">
        <v>4.5</v>
      </c>
      <c r="E53" s="140" t="n">
        <v>90.2</v>
      </c>
      <c r="F53" s="140" t="n">
        <v>2</v>
      </c>
      <c r="G53" s="140" t="n">
        <v>98.7</v>
      </c>
      <c r="H53" s="140" t="n">
        <v>1.9</v>
      </c>
      <c r="I53" s="140" t="n">
        <v>109.6</v>
      </c>
      <c r="J53" s="140" t="n">
        <v>2.6</v>
      </c>
    </row>
    <row r="54" customFormat="false" ht="12.75" hidden="false" customHeight="false" outlineLevel="0" collapsed="false">
      <c r="A54" s="146"/>
      <c r="B54" s="139" t="s">
        <v>131</v>
      </c>
      <c r="C54" s="140" t="n">
        <v>98</v>
      </c>
      <c r="D54" s="140" t="n">
        <v>2.4</v>
      </c>
      <c r="E54" s="140" t="n">
        <v>93.2</v>
      </c>
      <c r="F54" s="140" t="n">
        <v>-0.3</v>
      </c>
      <c r="G54" s="140" t="n">
        <v>101.9</v>
      </c>
      <c r="H54" s="140" t="n">
        <v>1.5</v>
      </c>
      <c r="I54" s="140" t="n">
        <v>113.5</v>
      </c>
      <c r="J54" s="140" t="n">
        <v>2.7</v>
      </c>
    </row>
    <row r="55" customFormat="false" ht="12.75" hidden="false" customHeight="false" outlineLevel="0" collapsed="false">
      <c r="A55" s="146"/>
      <c r="B55" s="139" t="s">
        <v>132</v>
      </c>
      <c r="C55" s="140" t="n">
        <v>105.2</v>
      </c>
      <c r="D55" s="140" t="n">
        <v>-1.8</v>
      </c>
      <c r="E55" s="140" t="n">
        <v>99.9</v>
      </c>
      <c r="F55" s="140" t="n">
        <v>-4.1</v>
      </c>
      <c r="G55" s="140" t="n">
        <v>103.6</v>
      </c>
      <c r="H55" s="140" t="n">
        <v>0.3</v>
      </c>
      <c r="I55" s="140" t="n">
        <v>115.6</v>
      </c>
      <c r="J55" s="140" t="n">
        <v>1.6</v>
      </c>
    </row>
    <row r="56" customFormat="false" ht="12.75" hidden="false" customHeight="false" outlineLevel="0" collapsed="false">
      <c r="A56" s="146"/>
      <c r="B56" s="139" t="s">
        <v>133</v>
      </c>
      <c r="C56" s="140" t="n">
        <v>105.1</v>
      </c>
      <c r="D56" s="140" t="n">
        <v>-1.7</v>
      </c>
      <c r="E56" s="140" t="n">
        <v>98.8</v>
      </c>
      <c r="F56" s="140" t="n">
        <v>-4</v>
      </c>
      <c r="G56" s="140" t="n">
        <v>103.9</v>
      </c>
      <c r="H56" s="140" t="n">
        <v>-0.4</v>
      </c>
      <c r="I56" s="140" t="n">
        <v>115.8</v>
      </c>
      <c r="J56" s="140" t="n">
        <v>0.6</v>
      </c>
    </row>
    <row r="57" customFormat="false" ht="12.75" hidden="false" customHeight="false" outlineLevel="0" collapsed="false">
      <c r="A57" s="146"/>
      <c r="B57" s="139" t="s">
        <v>134</v>
      </c>
      <c r="C57" s="140" t="n">
        <v>105.2</v>
      </c>
      <c r="D57" s="140" t="n">
        <v>-3.1</v>
      </c>
      <c r="E57" s="140" t="n">
        <v>98.8</v>
      </c>
      <c r="F57" s="140" t="n">
        <v>-5.4</v>
      </c>
      <c r="G57" s="140" t="n">
        <v>103.7</v>
      </c>
      <c r="H57" s="140" t="n">
        <v>-0.8</v>
      </c>
      <c r="I57" s="140" t="n">
        <v>115.3</v>
      </c>
      <c r="J57" s="140" t="n">
        <v>-0.3</v>
      </c>
    </row>
    <row r="58" customFormat="false" ht="12.75" hidden="false" customHeight="false" outlineLevel="0" collapsed="false">
      <c r="A58" s="146"/>
      <c r="B58" s="139" t="s">
        <v>135</v>
      </c>
      <c r="C58" s="140" t="n">
        <v>105.4</v>
      </c>
      <c r="D58" s="140" t="n">
        <v>1.1</v>
      </c>
      <c r="E58" s="140" t="n">
        <v>99</v>
      </c>
      <c r="F58" s="140" t="n">
        <v>-1.5</v>
      </c>
      <c r="G58" s="140" t="n">
        <v>104</v>
      </c>
      <c r="H58" s="140" t="n">
        <v>-0.5</v>
      </c>
      <c r="I58" s="140" t="n">
        <v>114.8</v>
      </c>
      <c r="J58" s="140" t="n">
        <v>0.3</v>
      </c>
    </row>
    <row r="59" customFormat="false" ht="12.75" hidden="false" customHeight="false" outlineLevel="0" collapsed="false">
      <c r="A59" s="146"/>
      <c r="B59" s="139" t="s">
        <v>214</v>
      </c>
      <c r="C59" s="140" t="n">
        <v>109.6</v>
      </c>
      <c r="D59" s="140" t="n">
        <v>-3.7</v>
      </c>
      <c r="E59" s="140" t="n">
        <v>102.6</v>
      </c>
      <c r="F59" s="140" t="n">
        <v>-6.4</v>
      </c>
      <c r="G59" s="140" t="n">
        <v>103.7</v>
      </c>
      <c r="H59" s="140" t="n">
        <v>-1.2</v>
      </c>
      <c r="I59" s="140" t="n">
        <v>114</v>
      </c>
      <c r="J59" s="140" t="n">
        <v>-0.5</v>
      </c>
    </row>
    <row r="60" customFormat="false" ht="12.75" hidden="false" customHeight="false" outlineLevel="0" collapsed="false">
      <c r="A60" s="146"/>
      <c r="B60" s="139" t="s">
        <v>137</v>
      </c>
      <c r="C60" s="140" t="n">
        <v>106.7</v>
      </c>
      <c r="D60" s="140" t="n">
        <v>0.4</v>
      </c>
      <c r="E60" s="140" t="n">
        <v>100.5</v>
      </c>
      <c r="F60" s="140" t="n">
        <v>-2.2</v>
      </c>
      <c r="G60" s="140" t="n">
        <v>103.4</v>
      </c>
      <c r="H60" s="140" t="n">
        <v>0.7</v>
      </c>
      <c r="I60" s="140" t="n">
        <v>114.3</v>
      </c>
      <c r="J60" s="140" t="n">
        <v>2.1</v>
      </c>
    </row>
    <row r="61" customFormat="false" ht="12.75" hidden="false" customHeight="false" outlineLevel="0" collapsed="false">
      <c r="A61" s="146"/>
      <c r="B61" s="139" t="s">
        <v>138</v>
      </c>
      <c r="C61" s="140" t="n">
        <v>94</v>
      </c>
      <c r="D61" s="140" t="n">
        <v>1.5</v>
      </c>
      <c r="E61" s="140" t="n">
        <v>88.1</v>
      </c>
      <c r="F61" s="140" t="n">
        <v>-1</v>
      </c>
      <c r="G61" s="140" t="n">
        <v>100.2</v>
      </c>
      <c r="H61" s="140" t="n">
        <v>0.7</v>
      </c>
      <c r="I61" s="140" t="n">
        <v>111.5</v>
      </c>
      <c r="J61" s="140" t="n">
        <v>1.7</v>
      </c>
    </row>
    <row r="62" customFormat="false" ht="12.75" hidden="false" customHeight="false" outlineLevel="0" collapsed="false">
      <c r="A62" s="146"/>
      <c r="B62" s="139" t="s">
        <v>139</v>
      </c>
      <c r="C62" s="140" t="n">
        <v>100.9</v>
      </c>
      <c r="D62" s="140" t="n">
        <v>-2</v>
      </c>
      <c r="E62" s="140" t="n">
        <v>93.7</v>
      </c>
      <c r="F62" s="140" t="n">
        <v>-4.5</v>
      </c>
      <c r="G62" s="140" t="n">
        <v>99.8</v>
      </c>
      <c r="H62" s="140" t="n">
        <v>0.5</v>
      </c>
      <c r="I62" s="140" t="n">
        <v>111.6</v>
      </c>
      <c r="J62" s="140" t="n">
        <v>1.5</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8</v>
      </c>
      <c r="D64" s="142" t="n">
        <v>1.3</v>
      </c>
      <c r="E64" s="142" t="n">
        <v>76.9</v>
      </c>
      <c r="F64" s="142" t="n">
        <v>-1.5</v>
      </c>
      <c r="G64" s="142" t="n">
        <v>97.7</v>
      </c>
      <c r="H64" s="142" t="n">
        <v>1</v>
      </c>
      <c r="I64" s="142" t="n">
        <v>109.6</v>
      </c>
      <c r="J64" s="142" t="n">
        <v>2.2</v>
      </c>
    </row>
    <row r="65" s="137" customFormat="true" ht="12.75" hidden="false" customHeight="false" outlineLevel="0" collapsed="false">
      <c r="B65" s="143" t="s">
        <v>129</v>
      </c>
      <c r="C65" s="142" t="n">
        <v>86.4</v>
      </c>
      <c r="D65" s="142" t="n">
        <v>5.8</v>
      </c>
      <c r="E65" s="142" t="n">
        <v>80.1</v>
      </c>
      <c r="F65" s="142" t="n">
        <v>3.1</v>
      </c>
      <c r="G65" s="142" t="n">
        <v>98.1</v>
      </c>
      <c r="H65" s="142" t="n">
        <v>1.1</v>
      </c>
      <c r="I65" s="142" t="n">
        <v>110.5</v>
      </c>
      <c r="J65" s="142" t="n">
        <v>2.4</v>
      </c>
    </row>
    <row r="66" s="137" customFormat="true" ht="12.75" hidden="false" customHeight="false" outlineLevel="0" collapsed="false">
      <c r="B66" s="143" t="s">
        <v>130</v>
      </c>
      <c r="C66" s="142" t="n">
        <v>92.7</v>
      </c>
      <c r="D66" s="142" t="n">
        <v>-2.2</v>
      </c>
      <c r="E66" s="142" t="n">
        <v>85.6</v>
      </c>
      <c r="F66" s="142" t="n">
        <v>-5.1</v>
      </c>
      <c r="G66" s="142" t="n">
        <v>99.4</v>
      </c>
      <c r="H66" s="142" t="n">
        <v>0.7</v>
      </c>
      <c r="I66" s="142" t="n">
        <v>111.2</v>
      </c>
      <c r="J66" s="142" t="n">
        <v>1.5</v>
      </c>
    </row>
    <row r="67" customFormat="false" ht="12.75" hidden="false" customHeight="false" outlineLevel="0" collapsed="false">
      <c r="B67" s="133"/>
      <c r="C67" s="142"/>
      <c r="D67" s="142"/>
      <c r="E67" s="142"/>
      <c r="F67" s="142"/>
      <c r="G67" s="142"/>
      <c r="H67" s="142"/>
      <c r="I67" s="142"/>
      <c r="J67" s="142"/>
    </row>
    <row r="68" s="137" customFormat="true" ht="12.75" hidden="false" customHeight="false" outlineLevel="0" collapsed="false">
      <c r="A68" s="3" t="s">
        <v>215</v>
      </c>
    </row>
    <row r="69" customFormat="false" ht="12.75" hidden="false" customHeight="false" outlineLevel="0" collapsed="false">
      <c r="A69" s="3" t="s">
        <v>216</v>
      </c>
    </row>
    <row r="70" customFormat="false" ht="12.75" hidden="false" customHeight="false" outlineLevel="0" collapsed="false">
      <c r="A70" s="3" t="s">
        <v>217</v>
      </c>
    </row>
    <row r="71" customFormat="false" ht="12.75" hidden="false" customHeight="false" outlineLevel="0" collapsed="false">
      <c r="A71" s="156" t="s">
        <v>218</v>
      </c>
    </row>
    <row r="72" customFormat="false" ht="12.75" hidden="false" customHeight="false" outlineLevel="0" collapsed="false">
      <c r="A72" s="156" t="s">
        <v>219</v>
      </c>
    </row>
    <row r="73" customFormat="false" ht="12.75" hidden="false" customHeight="false" outlineLevel="0" collapsed="false">
      <c r="A73"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7</v>
      </c>
      <c r="E18" s="168" t="n">
        <v>81.7</v>
      </c>
      <c r="F18" s="168" t="n">
        <v>94.8</v>
      </c>
      <c r="G18" s="168" t="n">
        <v>98</v>
      </c>
      <c r="H18" s="168" t="n">
        <v>105.2</v>
      </c>
      <c r="I18" s="168" t="n">
        <v>105.1</v>
      </c>
      <c r="J18" s="168" t="n">
        <v>105.2</v>
      </c>
      <c r="K18" s="168" t="n">
        <v>105.4</v>
      </c>
      <c r="L18" s="168" t="n">
        <v>109.6</v>
      </c>
      <c r="M18" s="168" t="n">
        <v>106.7</v>
      </c>
      <c r="N18" s="168" t="n">
        <v>94</v>
      </c>
      <c r="O18" s="168" t="n">
        <v>100.9</v>
      </c>
      <c r="P18" s="96" t="n">
        <f aca="false">SUM(D18:O18)/12</f>
        <v>99.025</v>
      </c>
    </row>
    <row r="19" s="169" customFormat="true" ht="12.75" hidden="false" customHeight="true" outlineLevel="0" collapsed="false">
      <c r="A19" s="166"/>
      <c r="B19" s="167"/>
      <c r="C19" s="95" t="n">
        <v>2008</v>
      </c>
      <c r="D19" s="168" t="n">
        <v>82.8</v>
      </c>
      <c r="E19" s="168" t="n">
        <v>86.4</v>
      </c>
      <c r="F19" s="168" t="n">
        <v>92.7</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1</v>
      </c>
      <c r="E29" s="168" t="n">
        <v>83.9</v>
      </c>
      <c r="F29" s="168" t="n">
        <v>100.6</v>
      </c>
      <c r="G29" s="168" t="n">
        <v>103.3</v>
      </c>
      <c r="H29" s="168" t="n">
        <v>118.1</v>
      </c>
      <c r="I29" s="168" t="n">
        <v>117.9</v>
      </c>
      <c r="J29" s="168" t="n">
        <v>112.6</v>
      </c>
      <c r="K29" s="168" t="n">
        <v>114.3</v>
      </c>
      <c r="L29" s="168" t="n">
        <v>132.9</v>
      </c>
      <c r="M29" s="168" t="n">
        <v>125.5</v>
      </c>
      <c r="N29" s="168" t="n">
        <v>102.4</v>
      </c>
      <c r="O29" s="168" t="n">
        <v>103.2</v>
      </c>
      <c r="P29" s="96" t="n">
        <f aca="false">SUM(D29:O29)/12</f>
        <v>107.975</v>
      </c>
    </row>
    <row r="30" s="169" customFormat="true" ht="12.75" hidden="false" customHeight="true" outlineLevel="0" collapsed="false">
      <c r="A30" s="166"/>
      <c r="B30" s="167"/>
      <c r="C30" s="95" t="n">
        <v>2008</v>
      </c>
      <c r="D30" s="168" t="n">
        <v>83.9</v>
      </c>
      <c r="E30" s="168" t="n">
        <v>90.6</v>
      </c>
      <c r="F30" s="168" t="n">
        <v>96.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7</v>
      </c>
      <c r="E40" s="168" t="n">
        <v>72.1</v>
      </c>
      <c r="F40" s="168" t="n">
        <v>95.1</v>
      </c>
      <c r="G40" s="168" t="n">
        <v>101.1</v>
      </c>
      <c r="H40" s="168" t="n">
        <v>112</v>
      </c>
      <c r="I40" s="168" t="n">
        <v>124.8</v>
      </c>
      <c r="J40" s="168" t="n">
        <v>144.4</v>
      </c>
      <c r="K40" s="168" t="n">
        <v>147.9</v>
      </c>
      <c r="L40" s="168" t="n">
        <v>119.8</v>
      </c>
      <c r="M40" s="168" t="n">
        <v>104.7</v>
      </c>
      <c r="N40" s="168" t="n">
        <v>70.9</v>
      </c>
      <c r="O40" s="168" t="n">
        <v>68</v>
      </c>
      <c r="P40" s="96" t="n">
        <f aca="false">SUM(D40:O40)/12</f>
        <v>104.291666666667</v>
      </c>
    </row>
    <row r="41" s="169" customFormat="true" ht="12.75" hidden="false" customHeight="true" outlineLevel="0" collapsed="false">
      <c r="A41" s="166"/>
      <c r="B41" s="167"/>
      <c r="C41" s="95" t="n">
        <v>2008</v>
      </c>
      <c r="D41" s="168" t="n">
        <v>79.4</v>
      </c>
      <c r="E41" s="168" t="n">
        <v>78.6</v>
      </c>
      <c r="F41" s="168" t="n">
        <v>101</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5</v>
      </c>
      <c r="G51" s="168" t="n">
        <v>94.7</v>
      </c>
      <c r="H51" s="168" t="n">
        <v>97.5</v>
      </c>
      <c r="I51" s="168" t="n">
        <v>96.6</v>
      </c>
      <c r="J51" s="168" t="n">
        <v>100.2</v>
      </c>
      <c r="K51" s="168" t="n">
        <v>99.3</v>
      </c>
      <c r="L51" s="168" t="n">
        <v>96</v>
      </c>
      <c r="M51" s="168" t="n">
        <v>94.7</v>
      </c>
      <c r="N51" s="168" t="n">
        <v>86.8</v>
      </c>
      <c r="O51" s="168" t="n">
        <v>99.1</v>
      </c>
      <c r="P51" s="96" t="n">
        <f aca="false">SUM(D51:O51)/12</f>
        <v>92.4</v>
      </c>
    </row>
    <row r="52" s="169" customFormat="true" ht="12.75" hidden="false" customHeight="true" outlineLevel="0" collapsed="false">
      <c r="A52" s="171"/>
      <c r="B52" s="172"/>
      <c r="C52" s="95" t="n">
        <v>2008</v>
      </c>
      <c r="D52" s="168" t="n">
        <v>78.8</v>
      </c>
      <c r="E52" s="168" t="n">
        <v>80.7</v>
      </c>
      <c r="F52" s="168" t="n">
        <v>88.4</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4</v>
      </c>
      <c r="F62" s="168" t="n">
        <v>84.9</v>
      </c>
      <c r="G62" s="168" t="n">
        <v>86.4</v>
      </c>
      <c r="H62" s="168" t="n">
        <v>89</v>
      </c>
      <c r="I62" s="168" t="n">
        <v>86.2</v>
      </c>
      <c r="J62" s="168" t="n">
        <v>84.4</v>
      </c>
      <c r="K62" s="168" t="n">
        <v>89.1</v>
      </c>
      <c r="L62" s="168" t="n">
        <v>84.7</v>
      </c>
      <c r="M62" s="168" t="n">
        <v>87.4</v>
      </c>
      <c r="N62" s="168" t="n">
        <v>81.5</v>
      </c>
      <c r="O62" s="168" t="n">
        <v>96.9</v>
      </c>
      <c r="P62" s="96" t="n">
        <f aca="false">SUM(D62:O62)/12</f>
        <v>85.4</v>
      </c>
    </row>
    <row r="63" s="169" customFormat="true" ht="12.75" hidden="false" customHeight="true" outlineLevel="0" collapsed="false">
      <c r="A63" s="171"/>
      <c r="B63" s="172"/>
      <c r="C63" s="95" t="n">
        <v>2008</v>
      </c>
      <c r="D63" s="168" t="n">
        <v>73.6</v>
      </c>
      <c r="E63" s="168" t="n">
        <v>78.2</v>
      </c>
      <c r="F63" s="168" t="n">
        <v>81.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0.7</v>
      </c>
      <c r="E73" s="168" t="n">
        <v>99.3</v>
      </c>
      <c r="F73" s="168" t="n">
        <v>112.9</v>
      </c>
      <c r="G73" s="168" t="n">
        <v>103.3</v>
      </c>
      <c r="H73" s="168" t="n">
        <v>110.8</v>
      </c>
      <c r="I73" s="168" t="n">
        <v>113.7</v>
      </c>
      <c r="J73" s="168" t="n">
        <v>111.5</v>
      </c>
      <c r="K73" s="168" t="n">
        <v>106</v>
      </c>
      <c r="L73" s="168" t="n">
        <v>116.2</v>
      </c>
      <c r="M73" s="168" t="n">
        <v>118.3</v>
      </c>
      <c r="N73" s="168" t="n">
        <v>116.8</v>
      </c>
      <c r="O73" s="168" t="n">
        <v>111.2</v>
      </c>
      <c r="P73" s="96" t="n">
        <f aca="false">SUM(D73:O73)/12</f>
        <v>110.058333333333</v>
      </c>
    </row>
    <row r="74" customFormat="false" ht="12.75" hidden="false" customHeight="false" outlineLevel="0" collapsed="false">
      <c r="C74" s="95" t="n">
        <v>2008</v>
      </c>
      <c r="D74" s="168" t="n">
        <v>105.3</v>
      </c>
      <c r="E74" s="168" t="n">
        <v>107</v>
      </c>
      <c r="F74" s="168" t="n">
        <v>107.4</v>
      </c>
      <c r="G74" s="170" t="s">
        <v>242</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5-20T06:59:50Z</cp:lastPrinted>
  <dcterms:modified xsi:type="dcterms:W3CDTF">2008-05-21T08:36:24Z</dcterms:modified>
  <cp:revision>0</cp:revision>
  <dc:subject/>
  <dc:title/>
</cp:coreProperties>
</file>