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sheetId="8" state="visible" r:id="rId9"/>
    <sheet name="Tab2.1"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A$1:$J$71</definedName>
    <definedName function="false" hidden="false" localSheetId="12" name="_xlnm.Print_Area" vbProcedure="false">Tab4!$A$1:$H$77</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953" uniqueCount="339">
  <si>
    <t xml:space="preserve">Statistisches Bundesamt</t>
  </si>
  <si>
    <t xml:space="preserve">Fachserie 6  Reihe 7.4 </t>
  </si>
  <si>
    <t xml:space="preserve">Binnenhandel, Gastgewerbe, Tourismus</t>
  </si>
  <si>
    <t xml:space="preserve">Beschäftigte und Umsatz im Gastgewerbe</t>
  </si>
  <si>
    <t xml:space="preserve">(Messzahlen)</t>
  </si>
  <si>
    <t xml:space="preserve">Februar 2008</t>
  </si>
  <si>
    <t xml:space="preserve">Erscheinungsfolge: monatlich</t>
  </si>
  <si>
    <t xml:space="preserve">Erschienen am:  25. April 2008  </t>
  </si>
  <si>
    <t xml:space="preserve">Artikelnummer: 206074008102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1999 bis 20..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1. Vj.</t>
  </si>
  <si>
    <t xml:space="preserve">2. Vj.</t>
  </si>
  <si>
    <t xml:space="preserve">3. Vj.</t>
  </si>
  <si>
    <t xml:space="preserve">4. Vj.</t>
  </si>
  <si>
    <t xml:space="preserve">Sep.</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Februar</t>
  </si>
  <si>
    <t xml:space="preserve">Jan. bis Feb.</t>
  </si>
  <si>
    <t xml:space="preserve">sifika-</t>
  </si>
  <si>
    <t xml:space="preserve">tion 1)</t>
  </si>
  <si>
    <t xml:space="preserve">In jeweiligen Preisen</t>
  </si>
  <si>
    <t xml:space="preserve">In Preisen des Jahres 2000</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  Zum Einfluss der Neuzugangsstichproben ab 2006 die Informationen unter</t>
  </si>
  <si>
    <t xml:space="preserve"> Umrechnung 2006; Umrechnung ab Jan 2007; Anwendung+Beispiel; Methodik der Berechnung beachten.</t>
  </si>
  <si>
    <t xml:space="preserve"> 1)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Februar 2008 und</t>
  </si>
  <si>
    <t xml:space="preserve">Jan. bis Feb. 2008</t>
  </si>
  <si>
    <t xml:space="preserve">gegenüber</t>
  </si>
  <si>
    <t xml:space="preserve">Januar 2008</t>
  </si>
  <si>
    <t xml:space="preserve">Februar 2007</t>
  </si>
  <si>
    <t xml:space="preserve">Februar 2007 und</t>
  </si>
  <si>
    <t xml:space="preserve">Jan. bis Feb. 2007</t>
  </si>
  <si>
    <t xml:space="preserve">Januar 2007</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tigte</t>
  </si>
  <si>
    <t xml:space="preserve">Februar 2008 gegenüber</t>
  </si>
  <si>
    <t xml:space="preserve">Februar </t>
  </si>
  <si>
    <t xml:space="preserve"> *)    Zum Einfluss der Neuzugangsstichproben ab 2006 die Informationen unter</t>
  </si>
  <si>
    <t xml:space="preserve"> 1)  Klassifikation der Wirtschaftszweige, Ausgabe 2003.</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
    <numFmt numFmtId="176" formatCode="mmm\ yyyy"/>
    <numFmt numFmtId="177" formatCode="mmmm\ yyyy"/>
    <numFmt numFmtId="178" formatCode="[$-407]mmmm\ yyyy;@"/>
    <numFmt numFmtId="179" formatCode="[$-409]mmm\-yy"/>
    <numFmt numFmtId="180" formatCode="#,##0"/>
  </numFmts>
  <fonts count="31">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9" borderId="10" xfId="0" applyFont="true" applyBorder="true" applyAlignment="true" applyProtection="false">
      <alignment horizontal="center" vertical="bottom" textRotation="0" wrapText="false" indent="0" shrinkToFit="false"/>
      <protection locked="true" hidden="false"/>
    </xf>
    <xf numFmtId="170" fontId="5" fillId="9"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29" fillId="3" borderId="10" xfId="0" applyFont="true" applyBorder="true" applyAlignment="true" applyProtection="false">
      <alignment horizontal="center" vertical="bottom" textRotation="0" wrapText="false" indent="0" shrinkToFit="false"/>
      <protection locked="true" hidden="false"/>
    </xf>
    <xf numFmtId="170" fontId="29" fillId="3"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70" fontId="29"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5" fillId="9" borderId="0" xfId="0" applyFont="true" applyBorder="false" applyAlignment="true" applyProtection="false">
      <alignment horizontal="general" vertical="bottom" textRotation="0" wrapText="false" indent="0" shrinkToFit="false"/>
      <protection locked="true" hidden="false"/>
    </xf>
    <xf numFmtId="170" fontId="5" fillId="9" borderId="0" xfId="0" applyFont="true" applyBorder="true" applyAlignment="true" applyProtection="false">
      <alignment horizontal="general" vertical="bottom" textRotation="0" wrapText="false" indent="0" shrinkToFit="false"/>
      <protection locked="true" hidden="false"/>
    </xf>
    <xf numFmtId="170" fontId="5" fillId="9"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6"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78"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9" fontId="5" fillId="0" borderId="2"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307115089052"/>
          <c:w val="0.601273255454602"/>
          <c:h val="0.698580598499232"/>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87502043"/>
        <c:axId val="64434873"/>
      </c:lineChart>
      <c:catAx>
        <c:axId val="87502043"/>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64434873"/>
        <c:crossesAt val="0"/>
        <c:auto val="1"/>
        <c:lblAlgn val="ctr"/>
        <c:lblOffset val="100"/>
        <c:noMultiLvlLbl val="0"/>
      </c:catAx>
      <c:valAx>
        <c:axId val="64434873"/>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87502043"/>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0</v>
      </c>
      <c r="B1" s="44"/>
      <c r="C1" s="44"/>
      <c r="D1" s="44"/>
      <c r="E1" s="44"/>
      <c r="F1" s="44"/>
      <c r="G1" s="44"/>
      <c r="H1" s="44"/>
      <c r="I1" s="44"/>
      <c r="J1" s="44"/>
      <c r="K1" s="44"/>
      <c r="L1" s="44"/>
      <c r="M1" s="44"/>
      <c r="N1" s="44"/>
      <c r="O1" s="44"/>
      <c r="P1" s="44"/>
    </row>
    <row r="2" customFormat="false" ht="12.75" hidden="false" customHeight="false" outlineLevel="0" collapsed="false">
      <c r="A2" s="44" t="s">
        <v>257</v>
      </c>
      <c r="B2" s="44"/>
      <c r="C2" s="44"/>
      <c r="D2" s="44"/>
      <c r="E2" s="44"/>
      <c r="F2" s="44"/>
      <c r="G2" s="44"/>
      <c r="H2" s="44"/>
      <c r="I2" s="44"/>
      <c r="J2" s="44"/>
      <c r="K2" s="44"/>
      <c r="L2" s="44"/>
      <c r="M2" s="44"/>
      <c r="N2" s="44"/>
      <c r="O2" s="44"/>
      <c r="P2" s="44"/>
    </row>
    <row r="3" customFormat="false" ht="12.75" hidden="false" customHeight="false" outlineLevel="0" collapsed="false">
      <c r="A3" s="44" t="s">
        <v>258</v>
      </c>
      <c r="B3" s="44"/>
      <c r="C3" s="44"/>
      <c r="D3" s="44"/>
      <c r="E3" s="44"/>
      <c r="F3" s="44"/>
      <c r="G3" s="44"/>
      <c r="H3" s="44"/>
      <c r="I3" s="44"/>
      <c r="J3" s="44"/>
      <c r="K3" s="44"/>
      <c r="L3" s="44"/>
      <c r="M3" s="44"/>
      <c r="N3" s="44"/>
      <c r="O3" s="44"/>
      <c r="P3" s="44"/>
    </row>
    <row r="4" customFormat="false" ht="12.75" hidden="false" customHeight="false" outlineLevel="0" collapsed="false">
      <c r="A4" s="44" t="s">
        <v>222</v>
      </c>
      <c r="B4" s="44"/>
      <c r="C4" s="44"/>
      <c r="D4" s="44"/>
      <c r="E4" s="44"/>
      <c r="F4" s="44"/>
      <c r="G4" s="44"/>
      <c r="H4" s="44"/>
      <c r="I4" s="44"/>
      <c r="J4" s="44"/>
      <c r="K4" s="44"/>
      <c r="L4" s="44"/>
      <c r="M4" s="44"/>
      <c r="N4" s="44"/>
      <c r="O4" s="44"/>
      <c r="P4" s="44"/>
    </row>
    <row r="6" customFormat="false" ht="12.75" hidden="false" customHeight="false" outlineLevel="0" collapsed="false">
      <c r="A6" s="154" t="s">
        <v>223</v>
      </c>
      <c r="B6" s="155"/>
      <c r="C6" s="156"/>
      <c r="D6" s="155"/>
      <c r="E6" s="154"/>
      <c r="F6" s="155"/>
      <c r="G6" s="154"/>
      <c r="H6" s="155"/>
      <c r="I6" s="154"/>
      <c r="J6" s="155"/>
      <c r="K6" s="154"/>
      <c r="L6" s="155"/>
      <c r="M6" s="154"/>
      <c r="N6" s="155"/>
      <c r="O6" s="155"/>
      <c r="P6" s="154"/>
    </row>
    <row r="7" customFormat="false" ht="12.75" hidden="false" customHeight="false" outlineLevel="0" collapsed="false">
      <c r="A7" s="157" t="s">
        <v>224</v>
      </c>
      <c r="B7" s="158" t="s">
        <v>225</v>
      </c>
      <c r="C7" s="159" t="s">
        <v>126</v>
      </c>
      <c r="D7" s="158" t="s">
        <v>226</v>
      </c>
      <c r="E7" s="157" t="s">
        <v>227</v>
      </c>
      <c r="F7" s="158" t="s">
        <v>130</v>
      </c>
      <c r="G7" s="157" t="s">
        <v>131</v>
      </c>
      <c r="H7" s="158" t="s">
        <v>132</v>
      </c>
      <c r="I7" s="157" t="s">
        <v>133</v>
      </c>
      <c r="J7" s="158" t="s">
        <v>134</v>
      </c>
      <c r="K7" s="157" t="s">
        <v>228</v>
      </c>
      <c r="L7" s="158" t="s">
        <v>229</v>
      </c>
      <c r="M7" s="157" t="s">
        <v>230</v>
      </c>
      <c r="N7" s="158" t="s">
        <v>231</v>
      </c>
      <c r="O7" s="158" t="s">
        <v>232</v>
      </c>
      <c r="P7" s="157" t="s">
        <v>126</v>
      </c>
    </row>
    <row r="8" customFormat="false" ht="12.75" hidden="false" customHeight="false" outlineLevel="0" collapsed="false">
      <c r="A8" s="157" t="s">
        <v>233</v>
      </c>
      <c r="B8" s="158" t="s">
        <v>234</v>
      </c>
      <c r="C8" s="159"/>
      <c r="D8" s="158"/>
      <c r="E8" s="157" t="s">
        <v>235</v>
      </c>
      <c r="F8" s="158"/>
      <c r="G8" s="157"/>
      <c r="H8" s="158"/>
      <c r="I8" s="157"/>
      <c r="J8" s="158"/>
      <c r="K8" s="157"/>
      <c r="L8" s="158" t="s">
        <v>236</v>
      </c>
      <c r="M8" s="157" t="s">
        <v>237</v>
      </c>
      <c r="N8" s="158" t="s">
        <v>238</v>
      </c>
      <c r="O8" s="158" t="s">
        <v>238</v>
      </c>
      <c r="P8" s="157"/>
    </row>
    <row r="9" customFormat="false" ht="12.75" hidden="false" customHeight="false" outlineLevel="0" collapsed="false">
      <c r="A9" s="160" t="s">
        <v>239</v>
      </c>
      <c r="B9" s="161"/>
      <c r="C9" s="162"/>
      <c r="D9" s="161"/>
      <c r="E9" s="160"/>
      <c r="F9" s="161"/>
      <c r="G9" s="160"/>
      <c r="H9" s="161"/>
      <c r="I9" s="160"/>
      <c r="J9" s="161"/>
      <c r="K9" s="160"/>
      <c r="L9" s="161"/>
      <c r="M9" s="160"/>
      <c r="N9" s="161"/>
      <c r="O9" s="161"/>
      <c r="P9" s="160"/>
    </row>
    <row r="10" s="163" customFormat="true" ht="12.75" hidden="false" customHeight="false" outlineLevel="0" collapsed="false"/>
    <row r="11" customFormat="false" ht="12.75" hidden="false" customHeight="true" outlineLevel="0" collapsed="false">
      <c r="A11" s="163"/>
      <c r="B11" s="164"/>
      <c r="C11" s="95" t="n">
        <v>1999</v>
      </c>
      <c r="D11" s="165" t="n">
        <v>99.7</v>
      </c>
      <c r="E11" s="165" t="n">
        <v>97.9</v>
      </c>
      <c r="F11" s="165" t="n">
        <v>109.3</v>
      </c>
      <c r="G11" s="165" t="n">
        <v>111.4</v>
      </c>
      <c r="H11" s="165" t="n">
        <v>125.8</v>
      </c>
      <c r="I11" s="165" t="n">
        <v>119</v>
      </c>
      <c r="J11" s="165" t="n">
        <v>120.5</v>
      </c>
      <c r="K11" s="165" t="n">
        <v>120.8</v>
      </c>
      <c r="L11" s="165" t="n">
        <v>127.7</v>
      </c>
      <c r="M11" s="165" t="n">
        <v>123.6</v>
      </c>
      <c r="N11" s="165" t="n">
        <v>108</v>
      </c>
      <c r="O11" s="165" t="n">
        <v>117</v>
      </c>
      <c r="P11" s="96" t="n">
        <f aca="false">SUM(D11:O11)/12</f>
        <v>115.058333333333</v>
      </c>
    </row>
    <row r="12" customFormat="false" ht="12.75" hidden="false" customHeight="true" outlineLevel="0" collapsed="false">
      <c r="A12" s="163"/>
      <c r="B12" s="164"/>
      <c r="C12" s="95" t="n">
        <v>2000</v>
      </c>
      <c r="D12" s="165" t="n">
        <v>97.7</v>
      </c>
      <c r="E12" s="165" t="n">
        <v>99.7</v>
      </c>
      <c r="F12" s="165" t="n">
        <v>108.9</v>
      </c>
      <c r="G12" s="165" t="n">
        <v>111.8</v>
      </c>
      <c r="H12" s="165" t="n">
        <v>126.1</v>
      </c>
      <c r="I12" s="165" t="n">
        <v>123.1</v>
      </c>
      <c r="J12" s="165" t="n">
        <v>119</v>
      </c>
      <c r="K12" s="165" t="n">
        <v>120.1</v>
      </c>
      <c r="L12" s="165" t="n">
        <v>129.3</v>
      </c>
      <c r="M12" s="165" t="n">
        <v>122.6</v>
      </c>
      <c r="N12" s="165" t="n">
        <v>106.8</v>
      </c>
      <c r="O12" s="165" t="n">
        <v>116.4</v>
      </c>
      <c r="P12" s="96" t="n">
        <f aca="false">SUM(D12:O12)/12</f>
        <v>115.125</v>
      </c>
    </row>
    <row r="13" customFormat="false" ht="12.75" hidden="false" customHeight="true" outlineLevel="0" collapsed="false">
      <c r="C13" s="95" t="n">
        <v>2001</v>
      </c>
      <c r="D13" s="165" t="n">
        <v>97.6</v>
      </c>
      <c r="E13" s="165" t="n">
        <v>97.3</v>
      </c>
      <c r="F13" s="165" t="n">
        <v>109.6</v>
      </c>
      <c r="G13" s="165" t="n">
        <v>110.4</v>
      </c>
      <c r="H13" s="165" t="n">
        <v>125</v>
      </c>
      <c r="I13" s="165" t="n">
        <v>121</v>
      </c>
      <c r="J13" s="165" t="n">
        <v>119.8</v>
      </c>
      <c r="K13" s="165" t="n">
        <v>121.6</v>
      </c>
      <c r="L13" s="165" t="n">
        <v>123.3</v>
      </c>
      <c r="M13" s="165" t="n">
        <v>121.7</v>
      </c>
      <c r="N13" s="165" t="n">
        <v>107.6</v>
      </c>
      <c r="O13" s="165" t="n">
        <v>115.1</v>
      </c>
      <c r="P13" s="96" t="n">
        <f aca="false">SUM(D13:O13)/12</f>
        <v>114.166666666667</v>
      </c>
    </row>
    <row r="14" customFormat="false" ht="12.75" hidden="false" customHeight="true" outlineLevel="0" collapsed="false">
      <c r="A14" s="163" t="s">
        <v>240</v>
      </c>
      <c r="B14" s="164" t="s">
        <v>54</v>
      </c>
      <c r="C14" s="95" t="n">
        <v>2002</v>
      </c>
      <c r="D14" s="165" t="n">
        <v>92.6</v>
      </c>
      <c r="E14" s="165" t="n">
        <v>91.2</v>
      </c>
      <c r="F14" s="165" t="n">
        <v>103.3</v>
      </c>
      <c r="G14" s="165" t="n">
        <v>105.3</v>
      </c>
      <c r="H14" s="165" t="n">
        <v>114.3</v>
      </c>
      <c r="I14" s="165" t="n">
        <v>111.7</v>
      </c>
      <c r="J14" s="165" t="n">
        <v>111</v>
      </c>
      <c r="K14" s="165" t="n">
        <v>112.7</v>
      </c>
      <c r="L14" s="165" t="n">
        <v>114.7</v>
      </c>
      <c r="M14" s="165" t="n">
        <v>108.4</v>
      </c>
      <c r="N14" s="165" t="n">
        <v>95</v>
      </c>
      <c r="O14" s="165" t="n">
        <v>99.4</v>
      </c>
      <c r="P14" s="96" t="n">
        <f aca="false">SUM(D14:O14)/12</f>
        <v>104.966666666667</v>
      </c>
    </row>
    <row r="15" customFormat="false" ht="12.75" hidden="false" customHeight="true" outlineLevel="0" collapsed="false">
      <c r="A15" s="163"/>
      <c r="B15" s="164"/>
      <c r="C15" s="95" t="n">
        <v>2003</v>
      </c>
      <c r="D15" s="165" t="n">
        <v>85.9</v>
      </c>
      <c r="E15" s="165" t="n">
        <v>85.7</v>
      </c>
      <c r="F15" s="165" t="n">
        <v>96.5</v>
      </c>
      <c r="G15" s="165" t="n">
        <v>96.7</v>
      </c>
      <c r="H15" s="165" t="n">
        <v>109.1</v>
      </c>
      <c r="I15" s="165" t="n">
        <v>106.4</v>
      </c>
      <c r="J15" s="165" t="n">
        <v>105.5</v>
      </c>
      <c r="K15" s="165" t="n">
        <v>106.9</v>
      </c>
      <c r="L15" s="165" t="n">
        <v>109.3</v>
      </c>
      <c r="M15" s="165" t="n">
        <v>106</v>
      </c>
      <c r="N15" s="165" t="n">
        <v>93.1</v>
      </c>
      <c r="O15" s="165" t="n">
        <v>98.9</v>
      </c>
      <c r="P15" s="96" t="n">
        <f aca="false">SUM(D15:O15)/12</f>
        <v>100</v>
      </c>
    </row>
    <row r="16" customFormat="false" ht="12.75" hidden="false" customHeight="true" outlineLevel="0" collapsed="false">
      <c r="A16" s="163"/>
      <c r="B16" s="164"/>
      <c r="C16" s="95" t="n">
        <v>2004</v>
      </c>
      <c r="D16" s="165" t="n">
        <v>82.6</v>
      </c>
      <c r="E16" s="165" t="n">
        <v>85</v>
      </c>
      <c r="F16" s="165" t="n">
        <v>92.7</v>
      </c>
      <c r="G16" s="165" t="n">
        <v>96.3</v>
      </c>
      <c r="H16" s="165" t="n">
        <v>107.6</v>
      </c>
      <c r="I16" s="165" t="n">
        <v>101.2</v>
      </c>
      <c r="J16" s="165" t="n">
        <v>103.5</v>
      </c>
      <c r="K16" s="165" t="n">
        <v>103</v>
      </c>
      <c r="L16" s="165" t="n">
        <v>107.3</v>
      </c>
      <c r="M16" s="165" t="n">
        <v>104.1</v>
      </c>
      <c r="N16" s="165" t="n">
        <v>90.2</v>
      </c>
      <c r="O16" s="165" t="n">
        <v>95.9</v>
      </c>
      <c r="P16" s="96" t="n">
        <f aca="false">SUM(D16:O16)/12</f>
        <v>97.45</v>
      </c>
    </row>
    <row r="17" customFormat="false" ht="12.75" hidden="false" customHeight="true" outlineLevel="0" collapsed="false">
      <c r="A17" s="163"/>
      <c r="B17" s="164"/>
      <c r="C17" s="95" t="n">
        <v>2005</v>
      </c>
      <c r="D17" s="165" t="n">
        <v>82.3</v>
      </c>
      <c r="E17" s="165" t="n">
        <v>79.6</v>
      </c>
      <c r="F17" s="165" t="n">
        <v>90</v>
      </c>
      <c r="G17" s="165" t="n">
        <v>94.9</v>
      </c>
      <c r="H17" s="165" t="n">
        <v>103.1</v>
      </c>
      <c r="I17" s="165" t="n">
        <v>100.9</v>
      </c>
      <c r="J17" s="165" t="n">
        <v>102.6</v>
      </c>
      <c r="K17" s="165" t="n">
        <v>102.4</v>
      </c>
      <c r="L17" s="165" t="n">
        <v>108</v>
      </c>
      <c r="M17" s="165" t="n">
        <v>103.4</v>
      </c>
      <c r="N17" s="165" t="n">
        <v>88.3</v>
      </c>
      <c r="O17" s="165" t="n">
        <v>96.1</v>
      </c>
      <c r="P17" s="96" t="n">
        <f aca="false">SUM(D17:O17)/12</f>
        <v>95.9666666666667</v>
      </c>
    </row>
    <row r="18" customFormat="false" ht="12.75" hidden="false" customHeight="true" outlineLevel="0" collapsed="false">
      <c r="A18" s="163"/>
      <c r="B18" s="164"/>
      <c r="C18" s="95" t="n">
        <v>2006</v>
      </c>
      <c r="D18" s="165" t="n">
        <v>80.5</v>
      </c>
      <c r="E18" s="165" t="n">
        <v>79.6</v>
      </c>
      <c r="F18" s="165" t="n">
        <v>88.4</v>
      </c>
      <c r="G18" s="165" t="n">
        <v>93.5</v>
      </c>
      <c r="H18" s="165" t="n">
        <v>104.2</v>
      </c>
      <c r="I18" s="165" t="n">
        <v>102.9</v>
      </c>
      <c r="J18" s="165" t="n">
        <v>104.4</v>
      </c>
      <c r="K18" s="165" t="n">
        <v>100.5</v>
      </c>
      <c r="L18" s="165" t="n">
        <v>109.6</v>
      </c>
      <c r="M18" s="165" t="n">
        <v>102.8</v>
      </c>
      <c r="N18" s="165" t="n">
        <v>89</v>
      </c>
      <c r="O18" s="165" t="n">
        <v>98.1</v>
      </c>
      <c r="P18" s="96" t="n">
        <f aca="false">SUM(D18:O18)/12</f>
        <v>96.125</v>
      </c>
    </row>
    <row r="19" customFormat="false" ht="12.75" hidden="false" customHeight="true" outlineLevel="0" collapsed="false">
      <c r="A19" s="163"/>
      <c r="B19" s="164"/>
      <c r="C19" s="95" t="n">
        <v>2007</v>
      </c>
      <c r="D19" s="165" t="n">
        <v>78.1</v>
      </c>
      <c r="E19" s="165" t="n">
        <v>77.8</v>
      </c>
      <c r="F19" s="165" t="n">
        <v>90.1</v>
      </c>
      <c r="G19" s="165" t="n">
        <v>93.2</v>
      </c>
      <c r="H19" s="165" t="n">
        <v>99.8</v>
      </c>
      <c r="I19" s="165" t="n">
        <v>98.8</v>
      </c>
      <c r="J19" s="165" t="n">
        <v>98.7</v>
      </c>
      <c r="K19" s="165" t="n">
        <v>98.9</v>
      </c>
      <c r="L19" s="165" t="n">
        <v>102.4</v>
      </c>
      <c r="M19" s="165" t="n">
        <v>100.3</v>
      </c>
      <c r="N19" s="165" t="n">
        <v>88.1</v>
      </c>
      <c r="O19" s="165" t="n">
        <v>93.7</v>
      </c>
      <c r="P19" s="96" t="n">
        <f aca="false">SUM(D19:O19)/12</f>
        <v>93.325</v>
      </c>
    </row>
    <row r="20" customFormat="false" ht="12.75" hidden="false" customHeight="true" outlineLevel="0" collapsed="false">
      <c r="A20" s="163"/>
      <c r="B20" s="164"/>
      <c r="C20" s="95" t="n">
        <v>2008</v>
      </c>
      <c r="D20" s="165" t="n">
        <v>77.2</v>
      </c>
      <c r="E20" s="165" t="n">
        <v>79.9</v>
      </c>
      <c r="F20" s="166" t="s">
        <v>241</v>
      </c>
      <c r="G20" s="166" t="s">
        <v>241</v>
      </c>
      <c r="H20" s="166" t="s">
        <v>241</v>
      </c>
      <c r="I20" s="166" t="s">
        <v>241</v>
      </c>
      <c r="J20" s="166" t="s">
        <v>241</v>
      </c>
      <c r="K20" s="166" t="s">
        <v>241</v>
      </c>
      <c r="L20" s="166" t="s">
        <v>241</v>
      </c>
      <c r="M20" s="166" t="s">
        <v>241</v>
      </c>
      <c r="N20" s="166" t="s">
        <v>241</v>
      </c>
      <c r="O20" s="166" t="s">
        <v>241</v>
      </c>
      <c r="P20" s="166" t="s">
        <v>241</v>
      </c>
    </row>
    <row r="21" customFormat="false" ht="12.75" hidden="false" customHeight="true" outlineLevel="0" collapsed="false">
      <c r="A21" s="163"/>
      <c r="B21" s="164"/>
      <c r="D21" s="165"/>
      <c r="E21" s="165"/>
      <c r="F21" s="166"/>
      <c r="G21" s="166"/>
      <c r="H21" s="166"/>
      <c r="I21" s="166"/>
      <c r="J21" s="166"/>
      <c r="K21" s="166"/>
      <c r="L21" s="166"/>
      <c r="M21" s="166"/>
      <c r="N21" s="166"/>
      <c r="O21" s="166"/>
      <c r="P21" s="166"/>
    </row>
    <row r="22" customFormat="false" ht="12.75" hidden="false" customHeight="true" outlineLevel="0" collapsed="false">
      <c r="A22" s="163"/>
      <c r="B22" s="164"/>
      <c r="C22" s="95" t="n">
        <v>1999</v>
      </c>
      <c r="D22" s="165" t="n">
        <v>88.5</v>
      </c>
      <c r="E22" s="165" t="n">
        <v>90.4</v>
      </c>
      <c r="F22" s="165" t="n">
        <v>103.2</v>
      </c>
      <c r="G22" s="165" t="n">
        <v>102.5</v>
      </c>
      <c r="H22" s="165" t="n">
        <v>123.6</v>
      </c>
      <c r="I22" s="165" t="n">
        <v>117.9</v>
      </c>
      <c r="J22" s="165" t="n">
        <v>109.7</v>
      </c>
      <c r="K22" s="165" t="n">
        <v>114.5</v>
      </c>
      <c r="L22" s="165" t="n">
        <v>135.5</v>
      </c>
      <c r="M22" s="165" t="n">
        <v>129</v>
      </c>
      <c r="N22" s="165" t="n">
        <v>103.6</v>
      </c>
      <c r="O22" s="165" t="n">
        <v>107.8</v>
      </c>
      <c r="P22" s="96" t="n">
        <f aca="false">SUM(D22:O22)/12</f>
        <v>110.516666666667</v>
      </c>
    </row>
    <row r="23" customFormat="false" ht="12.75" hidden="false" customHeight="true" outlineLevel="0" collapsed="false">
      <c r="A23" s="163"/>
      <c r="B23" s="164"/>
      <c r="C23" s="95" t="n">
        <v>2000</v>
      </c>
      <c r="D23" s="165" t="n">
        <v>89.7</v>
      </c>
      <c r="E23" s="165" t="n">
        <v>96.5</v>
      </c>
      <c r="F23" s="165" t="n">
        <v>106.5</v>
      </c>
      <c r="G23" s="165" t="n">
        <v>105</v>
      </c>
      <c r="H23" s="165" t="n">
        <v>134.1</v>
      </c>
      <c r="I23" s="165" t="n">
        <v>127.3</v>
      </c>
      <c r="J23" s="165" t="n">
        <v>115.3</v>
      </c>
      <c r="K23" s="165" t="n">
        <v>119.1</v>
      </c>
      <c r="L23" s="165" t="n">
        <v>145.9</v>
      </c>
      <c r="M23" s="165" t="n">
        <v>133.4</v>
      </c>
      <c r="N23" s="165" t="n">
        <v>109</v>
      </c>
      <c r="O23" s="165" t="n">
        <v>110.6</v>
      </c>
      <c r="P23" s="96" t="n">
        <f aca="false">SUM(D23:O23)/12</f>
        <v>116.033333333333</v>
      </c>
    </row>
    <row r="24" customFormat="false" ht="12.75" hidden="false" customHeight="true" outlineLevel="0" collapsed="false">
      <c r="C24" s="95" t="n">
        <v>2001</v>
      </c>
      <c r="D24" s="165" t="n">
        <v>93.3</v>
      </c>
      <c r="E24" s="165" t="n">
        <v>93.3</v>
      </c>
      <c r="F24" s="165" t="n">
        <v>109.7</v>
      </c>
      <c r="G24" s="165" t="n">
        <v>106.1</v>
      </c>
      <c r="H24" s="165" t="n">
        <v>130.1</v>
      </c>
      <c r="I24" s="165" t="n">
        <v>122.1</v>
      </c>
      <c r="J24" s="165" t="n">
        <v>114.3</v>
      </c>
      <c r="K24" s="165" t="n">
        <v>117.4</v>
      </c>
      <c r="L24" s="165" t="n">
        <v>136.3</v>
      </c>
      <c r="M24" s="165" t="n">
        <v>128.8</v>
      </c>
      <c r="N24" s="165" t="n">
        <v>107.5</v>
      </c>
      <c r="O24" s="165" t="n">
        <v>106.5</v>
      </c>
      <c r="P24" s="96" t="n">
        <f aca="false">SUM(D24:O24)/12</f>
        <v>113.783333333333</v>
      </c>
    </row>
    <row r="25" customFormat="false" ht="12.75" hidden="false" customHeight="true" outlineLevel="0" collapsed="false">
      <c r="A25" s="163" t="s">
        <v>242</v>
      </c>
      <c r="B25" s="164" t="s">
        <v>56</v>
      </c>
      <c r="C25" s="95" t="n">
        <v>2002</v>
      </c>
      <c r="D25" s="165" t="n">
        <v>87.5</v>
      </c>
      <c r="E25" s="165" t="n">
        <v>88.8</v>
      </c>
      <c r="F25" s="165" t="n">
        <v>99.6</v>
      </c>
      <c r="G25" s="165" t="n">
        <v>105.5</v>
      </c>
      <c r="H25" s="165" t="n">
        <v>116.4</v>
      </c>
      <c r="I25" s="165" t="n">
        <v>116.7</v>
      </c>
      <c r="J25" s="165" t="n">
        <v>111.9</v>
      </c>
      <c r="K25" s="165" t="n">
        <v>115</v>
      </c>
      <c r="L25" s="165" t="n">
        <v>128.8</v>
      </c>
      <c r="M25" s="165" t="n">
        <v>117.7</v>
      </c>
      <c r="N25" s="165" t="n">
        <v>95.4</v>
      </c>
      <c r="O25" s="165" t="n">
        <v>91.2</v>
      </c>
      <c r="P25" s="96" t="n">
        <f aca="false">SUM(D25:O25)/12</f>
        <v>106.208333333333</v>
      </c>
    </row>
    <row r="26" customFormat="false" ht="12.75" hidden="false" customHeight="true" outlineLevel="0" collapsed="false">
      <c r="B26" s="164"/>
      <c r="C26" s="95" t="n">
        <v>2003</v>
      </c>
      <c r="D26" s="165" t="n">
        <v>79.9</v>
      </c>
      <c r="E26" s="165" t="n">
        <v>82.2</v>
      </c>
      <c r="F26" s="165" t="n">
        <v>93.7</v>
      </c>
      <c r="G26" s="165" t="n">
        <v>93.3</v>
      </c>
      <c r="H26" s="165" t="n">
        <v>113.9</v>
      </c>
      <c r="I26" s="165" t="n">
        <v>109.3</v>
      </c>
      <c r="J26" s="165" t="n">
        <v>102.9</v>
      </c>
      <c r="K26" s="165" t="n">
        <v>105.6</v>
      </c>
      <c r="L26" s="165" t="n">
        <v>120</v>
      </c>
      <c r="M26" s="165" t="n">
        <v>114.6</v>
      </c>
      <c r="N26" s="165" t="n">
        <v>92.9</v>
      </c>
      <c r="O26" s="165" t="n">
        <v>91.8</v>
      </c>
      <c r="P26" s="96" t="n">
        <f aca="false">SUM(D26:O26)/12</f>
        <v>100.008333333333</v>
      </c>
    </row>
    <row r="27" customFormat="false" ht="12.75" hidden="false" customHeight="true" outlineLevel="0" collapsed="false">
      <c r="A27" s="163"/>
      <c r="C27" s="95" t="n">
        <v>2004</v>
      </c>
      <c r="D27" s="165" t="n">
        <v>76.1</v>
      </c>
      <c r="E27" s="165" t="n">
        <v>82.6</v>
      </c>
      <c r="F27" s="165" t="n">
        <v>94.2</v>
      </c>
      <c r="G27" s="165" t="n">
        <v>96.2</v>
      </c>
      <c r="H27" s="165" t="n">
        <v>117.1</v>
      </c>
      <c r="I27" s="165" t="n">
        <v>108</v>
      </c>
      <c r="J27" s="165" t="n">
        <v>104.8</v>
      </c>
      <c r="K27" s="165" t="n">
        <v>105.9</v>
      </c>
      <c r="L27" s="165" t="n">
        <v>122.4</v>
      </c>
      <c r="M27" s="165" t="n">
        <v>115.2</v>
      </c>
      <c r="N27" s="165" t="n">
        <v>92.3</v>
      </c>
      <c r="O27" s="165" t="n">
        <v>90.3</v>
      </c>
      <c r="P27" s="96" t="n">
        <f aca="false">SUM(D27:O27)/12</f>
        <v>100.425</v>
      </c>
    </row>
    <row r="28" customFormat="false" ht="12.75" hidden="false" customHeight="true" outlineLevel="0" collapsed="false">
      <c r="A28" s="163"/>
      <c r="B28" s="164"/>
      <c r="C28" s="95" t="n">
        <v>2005</v>
      </c>
      <c r="D28" s="165" t="n">
        <v>78.5</v>
      </c>
      <c r="E28" s="165" t="n">
        <v>79.7</v>
      </c>
      <c r="F28" s="165" t="n">
        <v>89.6</v>
      </c>
      <c r="G28" s="165" t="n">
        <v>98.6</v>
      </c>
      <c r="H28" s="165" t="n">
        <v>110.8</v>
      </c>
      <c r="I28" s="165" t="n">
        <v>109</v>
      </c>
      <c r="J28" s="165" t="n">
        <v>103.9</v>
      </c>
      <c r="K28" s="165" t="n">
        <v>107.8</v>
      </c>
      <c r="L28" s="165" t="n">
        <v>124.6</v>
      </c>
      <c r="M28" s="165" t="n">
        <v>115.8</v>
      </c>
      <c r="N28" s="165" t="n">
        <v>91.7</v>
      </c>
      <c r="O28" s="165" t="n">
        <v>93.1</v>
      </c>
      <c r="P28" s="96" t="n">
        <f aca="false">SUM(D28:O28)/12</f>
        <v>100.258333333333</v>
      </c>
    </row>
    <row r="29" customFormat="false" ht="12.75" hidden="false" customHeight="true" outlineLevel="0" collapsed="false">
      <c r="A29" s="163"/>
      <c r="B29" s="164"/>
      <c r="C29" s="95" t="n">
        <v>2006</v>
      </c>
      <c r="D29" s="165" t="n">
        <v>79</v>
      </c>
      <c r="E29" s="165" t="n">
        <v>79.9</v>
      </c>
      <c r="F29" s="165" t="n">
        <v>92.4</v>
      </c>
      <c r="G29" s="165" t="n">
        <v>95.7</v>
      </c>
      <c r="H29" s="165" t="n">
        <v>118</v>
      </c>
      <c r="I29" s="165" t="n">
        <v>115.3</v>
      </c>
      <c r="J29" s="165" t="n">
        <v>110.5</v>
      </c>
      <c r="K29" s="165" t="n">
        <v>106.9</v>
      </c>
      <c r="L29" s="165" t="n">
        <v>129</v>
      </c>
      <c r="M29" s="165" t="n">
        <v>117.7</v>
      </c>
      <c r="N29" s="165" t="n">
        <v>93.7</v>
      </c>
      <c r="O29" s="165" t="n">
        <v>96.5</v>
      </c>
      <c r="P29" s="96" t="n">
        <f aca="false">SUM(D29:O29)/12</f>
        <v>102.883333333333</v>
      </c>
    </row>
    <row r="30" customFormat="false" ht="12.75" hidden="false" customHeight="true" outlineLevel="0" collapsed="false">
      <c r="A30" s="163"/>
      <c r="B30" s="164"/>
      <c r="C30" s="95" t="n">
        <v>2007</v>
      </c>
      <c r="D30" s="165" t="n">
        <v>77.6</v>
      </c>
      <c r="E30" s="165" t="n">
        <v>79.8</v>
      </c>
      <c r="F30" s="165" t="n">
        <v>95.7</v>
      </c>
      <c r="G30" s="165" t="n">
        <v>98.8</v>
      </c>
      <c r="H30" s="165" t="n">
        <v>112.5</v>
      </c>
      <c r="I30" s="165" t="n">
        <v>110.1</v>
      </c>
      <c r="J30" s="165" t="n">
        <v>106</v>
      </c>
      <c r="K30" s="165" t="n">
        <v>107.9</v>
      </c>
      <c r="L30" s="165" t="n">
        <v>123.5</v>
      </c>
      <c r="M30" s="165" t="n">
        <v>118.6</v>
      </c>
      <c r="N30" s="165" t="n">
        <v>95.9</v>
      </c>
      <c r="O30" s="165" t="n">
        <v>95.3</v>
      </c>
      <c r="P30" s="96" t="n">
        <f aca="false">SUM(D30:O30)/12</f>
        <v>101.808333333333</v>
      </c>
    </row>
    <row r="31" customFormat="false" ht="12.75" hidden="false" customHeight="true" outlineLevel="0" collapsed="false">
      <c r="A31" s="163"/>
      <c r="B31" s="164"/>
      <c r="C31" s="95" t="n">
        <v>2008</v>
      </c>
      <c r="D31" s="165" t="n">
        <v>77.8</v>
      </c>
      <c r="E31" s="165" t="n">
        <v>83.8</v>
      </c>
      <c r="F31" s="166" t="s">
        <v>241</v>
      </c>
      <c r="G31" s="166" t="s">
        <v>241</v>
      </c>
      <c r="H31" s="166" t="s">
        <v>241</v>
      </c>
      <c r="I31" s="166" t="s">
        <v>241</v>
      </c>
      <c r="J31" s="166" t="s">
        <v>241</v>
      </c>
      <c r="K31" s="166" t="s">
        <v>241</v>
      </c>
      <c r="L31" s="166" t="s">
        <v>241</v>
      </c>
      <c r="M31" s="166" t="s">
        <v>241</v>
      </c>
      <c r="N31" s="166" t="s">
        <v>241</v>
      </c>
      <c r="O31" s="166" t="s">
        <v>241</v>
      </c>
      <c r="P31" s="166" t="s">
        <v>241</v>
      </c>
    </row>
    <row r="32" customFormat="false" ht="12.75" hidden="false" customHeight="true" outlineLevel="0" collapsed="false">
      <c r="A32" s="163"/>
      <c r="B32" s="164"/>
      <c r="D32" s="165"/>
      <c r="E32" s="165"/>
      <c r="F32" s="166"/>
      <c r="G32" s="166"/>
      <c r="H32" s="166"/>
      <c r="I32" s="166"/>
      <c r="J32" s="166"/>
      <c r="K32" s="166"/>
      <c r="L32" s="166"/>
      <c r="M32" s="166"/>
      <c r="N32" s="166"/>
      <c r="O32" s="166"/>
      <c r="P32" s="166"/>
    </row>
    <row r="33" customFormat="false" ht="12.75" hidden="false" customHeight="true" outlineLevel="0" collapsed="false">
      <c r="A33" s="163"/>
      <c r="B33" s="164"/>
      <c r="C33" s="95" t="n">
        <v>1999</v>
      </c>
      <c r="D33" s="165" t="n">
        <v>65.4</v>
      </c>
      <c r="E33" s="165" t="n">
        <v>69.6</v>
      </c>
      <c r="F33" s="165" t="n">
        <v>72.3</v>
      </c>
      <c r="G33" s="165" t="n">
        <v>96.6</v>
      </c>
      <c r="H33" s="165" t="n">
        <v>107.6</v>
      </c>
      <c r="I33" s="165" t="n">
        <v>106.5</v>
      </c>
      <c r="J33" s="165" t="n">
        <v>128.1</v>
      </c>
      <c r="K33" s="165" t="n">
        <v>138.1</v>
      </c>
      <c r="L33" s="165" t="n">
        <v>117.8</v>
      </c>
      <c r="M33" s="165" t="n">
        <v>100.6</v>
      </c>
      <c r="N33" s="165" t="n">
        <v>58.1</v>
      </c>
      <c r="O33" s="165" t="n">
        <v>62</v>
      </c>
      <c r="P33" s="96" t="n">
        <f aca="false">SUM(D33:O33)/12</f>
        <v>93.5583333333333</v>
      </c>
    </row>
    <row r="34" customFormat="false" ht="12.75" hidden="false" customHeight="true" outlineLevel="0" collapsed="false">
      <c r="A34" s="163"/>
      <c r="B34" s="164"/>
      <c r="C34" s="95" t="n">
        <v>2000</v>
      </c>
      <c r="D34" s="165" t="n">
        <v>70.5</v>
      </c>
      <c r="E34" s="165" t="n">
        <v>70.2</v>
      </c>
      <c r="F34" s="165" t="n">
        <v>72.4</v>
      </c>
      <c r="G34" s="165" t="n">
        <v>106.2</v>
      </c>
      <c r="H34" s="165" t="n">
        <v>107</v>
      </c>
      <c r="I34" s="165" t="n">
        <v>116.1</v>
      </c>
      <c r="J34" s="165" t="n">
        <v>124.6</v>
      </c>
      <c r="K34" s="165" t="n">
        <v>131.4</v>
      </c>
      <c r="L34" s="165" t="n">
        <v>119.5</v>
      </c>
      <c r="M34" s="165" t="n">
        <v>96</v>
      </c>
      <c r="N34" s="165" t="n">
        <v>55.5</v>
      </c>
      <c r="O34" s="165" t="n">
        <v>59.5</v>
      </c>
      <c r="P34" s="96" t="n">
        <f aca="false">SUM(D34:O34)/12</f>
        <v>94.075</v>
      </c>
    </row>
    <row r="35" customFormat="false" ht="12.75" hidden="false" customHeight="true" outlineLevel="0" collapsed="false">
      <c r="A35" s="163"/>
      <c r="B35" s="164"/>
      <c r="C35" s="95" t="n">
        <v>2001</v>
      </c>
      <c r="D35" s="165" t="n">
        <v>65.9</v>
      </c>
      <c r="E35" s="165" t="n">
        <v>65</v>
      </c>
      <c r="F35" s="165" t="n">
        <v>68.4</v>
      </c>
      <c r="G35" s="165" t="n">
        <v>108.3</v>
      </c>
      <c r="H35" s="165" t="n">
        <v>108.8</v>
      </c>
      <c r="I35" s="165" t="n">
        <v>116.6</v>
      </c>
      <c r="J35" s="165" t="n">
        <v>143.5</v>
      </c>
      <c r="K35" s="165" t="n">
        <v>139.3</v>
      </c>
      <c r="L35" s="165" t="n">
        <v>111.5</v>
      </c>
      <c r="M35" s="165" t="n">
        <v>93.7</v>
      </c>
      <c r="N35" s="165" t="n">
        <v>54.9</v>
      </c>
      <c r="O35" s="165" t="n">
        <v>56.4</v>
      </c>
      <c r="P35" s="96" t="n">
        <f aca="false">SUM(D35:O35)/12</f>
        <v>94.3583333333333</v>
      </c>
    </row>
    <row r="36" customFormat="false" ht="12.75" hidden="false" customHeight="true" outlineLevel="0" collapsed="false">
      <c r="A36" s="163" t="s">
        <v>243</v>
      </c>
      <c r="B36" s="164" t="s">
        <v>244</v>
      </c>
      <c r="C36" s="95" t="n">
        <v>2002</v>
      </c>
      <c r="D36" s="165" t="n">
        <v>62.1</v>
      </c>
      <c r="E36" s="165" t="n">
        <v>61.1</v>
      </c>
      <c r="F36" s="165" t="n">
        <v>79.4</v>
      </c>
      <c r="G36" s="165" t="n">
        <v>103</v>
      </c>
      <c r="H36" s="165" t="n">
        <v>114.1</v>
      </c>
      <c r="I36" s="165" t="n">
        <v>115.8</v>
      </c>
      <c r="J36" s="165" t="n">
        <v>136.7</v>
      </c>
      <c r="K36" s="165" t="n">
        <v>139</v>
      </c>
      <c r="L36" s="165" t="n">
        <v>112.5</v>
      </c>
      <c r="M36" s="165" t="n">
        <v>92.6</v>
      </c>
      <c r="N36" s="165" t="n">
        <v>49.4</v>
      </c>
      <c r="O36" s="165" t="n">
        <v>48.1</v>
      </c>
      <c r="P36" s="96" t="n">
        <f aca="false">SUM(D36:O36)/12</f>
        <v>92.8166666666667</v>
      </c>
    </row>
    <row r="37" customFormat="false" ht="12.75" hidden="false" customHeight="true" outlineLevel="0" collapsed="false">
      <c r="A37" s="163"/>
      <c r="B37" s="164" t="s">
        <v>245</v>
      </c>
      <c r="C37" s="95" t="n">
        <v>2003</v>
      </c>
      <c r="D37" s="165" t="n">
        <v>73.5</v>
      </c>
      <c r="E37" s="165" t="n">
        <v>74.2</v>
      </c>
      <c r="F37" s="165" t="n">
        <v>89.7</v>
      </c>
      <c r="G37" s="165" t="n">
        <v>102.5</v>
      </c>
      <c r="H37" s="165" t="n">
        <v>109.7</v>
      </c>
      <c r="I37" s="165" t="n">
        <v>121.1</v>
      </c>
      <c r="J37" s="165" t="n">
        <v>127.7</v>
      </c>
      <c r="K37" s="165" t="n">
        <v>134.7</v>
      </c>
      <c r="L37" s="165" t="n">
        <v>115.3</v>
      </c>
      <c r="M37" s="165" t="n">
        <v>104.7</v>
      </c>
      <c r="N37" s="165" t="n">
        <v>66.4</v>
      </c>
      <c r="O37" s="165" t="n">
        <v>80.5</v>
      </c>
      <c r="P37" s="96" t="n">
        <f aca="false">SUM(D37:O37)/12</f>
        <v>100</v>
      </c>
    </row>
    <row r="38" customFormat="false" ht="12.75" hidden="false" customHeight="true" outlineLevel="0" collapsed="false">
      <c r="A38" s="163"/>
      <c r="B38" s="164" t="s">
        <v>246</v>
      </c>
      <c r="C38" s="95" t="n">
        <v>2004</v>
      </c>
      <c r="D38" s="165" t="n">
        <v>75.2</v>
      </c>
      <c r="E38" s="165" t="n">
        <v>79.1</v>
      </c>
      <c r="F38" s="165" t="n">
        <v>95.8</v>
      </c>
      <c r="G38" s="165" t="n">
        <v>103.4</v>
      </c>
      <c r="H38" s="165" t="n">
        <v>109.6</v>
      </c>
      <c r="I38" s="165" t="n">
        <v>121.5</v>
      </c>
      <c r="J38" s="165" t="n">
        <v>125.2</v>
      </c>
      <c r="K38" s="165" t="n">
        <v>133.9</v>
      </c>
      <c r="L38" s="165" t="n">
        <v>118.1</v>
      </c>
      <c r="M38" s="165" t="n">
        <v>98.7</v>
      </c>
      <c r="N38" s="165" t="n">
        <v>65.1</v>
      </c>
      <c r="O38" s="165" t="n">
        <v>60.5</v>
      </c>
      <c r="P38" s="96" t="n">
        <f aca="false">SUM(D38:O38)/12</f>
        <v>98.8416666666667</v>
      </c>
    </row>
    <row r="39" customFormat="false" ht="12.75" hidden="false" customHeight="true" outlineLevel="0" collapsed="false">
      <c r="A39" s="163"/>
      <c r="B39" s="164"/>
      <c r="C39" s="95" t="n">
        <v>2005</v>
      </c>
      <c r="D39" s="165" t="n">
        <v>89.3</v>
      </c>
      <c r="E39" s="165" t="n">
        <v>70.2</v>
      </c>
      <c r="F39" s="165" t="n">
        <v>92.9</v>
      </c>
      <c r="G39" s="165" t="n">
        <v>90.8</v>
      </c>
      <c r="H39" s="165" t="n">
        <v>110.1</v>
      </c>
      <c r="I39" s="165" t="n">
        <v>109.2</v>
      </c>
      <c r="J39" s="165" t="n">
        <v>131.9</v>
      </c>
      <c r="K39" s="165" t="n">
        <v>131.9</v>
      </c>
      <c r="L39" s="165" t="n">
        <v>110.7</v>
      </c>
      <c r="M39" s="165" t="n">
        <v>101.4</v>
      </c>
      <c r="N39" s="165" t="n">
        <v>67.4</v>
      </c>
      <c r="O39" s="165" t="n">
        <v>60.6</v>
      </c>
      <c r="P39" s="96" t="n">
        <f aca="false">SUM(D39:O39)/12</f>
        <v>97.2</v>
      </c>
    </row>
    <row r="40" customFormat="false" ht="12.75" hidden="false" customHeight="true" outlineLevel="0" collapsed="false">
      <c r="A40" s="163"/>
      <c r="B40" s="164"/>
      <c r="C40" s="95" t="n">
        <v>2006</v>
      </c>
      <c r="D40" s="165" t="n">
        <v>73.9</v>
      </c>
      <c r="E40" s="165" t="n">
        <v>81.1</v>
      </c>
      <c r="F40" s="165" t="n">
        <v>83.7</v>
      </c>
      <c r="G40" s="165" t="n">
        <v>95.3</v>
      </c>
      <c r="H40" s="165" t="n">
        <v>104</v>
      </c>
      <c r="I40" s="165" t="n">
        <v>117.7</v>
      </c>
      <c r="J40" s="165" t="n">
        <v>135.2</v>
      </c>
      <c r="K40" s="165" t="n">
        <v>131</v>
      </c>
      <c r="L40" s="165" t="n">
        <v>119.9</v>
      </c>
      <c r="M40" s="165" t="n">
        <v>102.6</v>
      </c>
      <c r="N40" s="165" t="n">
        <v>62.6</v>
      </c>
      <c r="O40" s="165" t="n">
        <v>68.2</v>
      </c>
      <c r="P40" s="96" t="n">
        <f aca="false">SUM(D40:O40)/12</f>
        <v>97.9333333333333</v>
      </c>
    </row>
    <row r="41" customFormat="false" ht="12.75" hidden="false" customHeight="true" outlineLevel="0" collapsed="false">
      <c r="A41" s="163"/>
      <c r="B41" s="164"/>
      <c r="C41" s="95" t="n">
        <v>2007</v>
      </c>
      <c r="D41" s="165" t="n">
        <v>88.3</v>
      </c>
      <c r="E41" s="165" t="n">
        <v>69.3</v>
      </c>
      <c r="F41" s="165" t="n">
        <v>92.9</v>
      </c>
      <c r="G41" s="165" t="n">
        <v>99.2</v>
      </c>
      <c r="H41" s="165" t="n">
        <v>106.7</v>
      </c>
      <c r="I41" s="165" t="n">
        <v>117.4</v>
      </c>
      <c r="J41" s="165" t="n">
        <v>128.2</v>
      </c>
      <c r="K41" s="165" t="n">
        <v>132</v>
      </c>
      <c r="L41" s="165" t="n">
        <v>113.9</v>
      </c>
      <c r="M41" s="165" t="n">
        <v>101.5</v>
      </c>
      <c r="N41" s="165" t="n">
        <v>68.8</v>
      </c>
      <c r="O41" s="165" t="n">
        <v>60.5</v>
      </c>
      <c r="P41" s="96" t="n">
        <f aca="false">SUM(D41:O41)/12</f>
        <v>98.225</v>
      </c>
    </row>
    <row r="42" customFormat="false" ht="12.75" hidden="false" customHeight="true" outlineLevel="0" collapsed="false">
      <c r="A42" s="163"/>
      <c r="B42" s="164"/>
      <c r="C42" s="95" t="n">
        <v>2008</v>
      </c>
      <c r="D42" s="165" t="n">
        <v>71</v>
      </c>
      <c r="E42" s="165" t="n">
        <v>72.5</v>
      </c>
      <c r="F42" s="166" t="s">
        <v>241</v>
      </c>
      <c r="G42" s="166" t="s">
        <v>241</v>
      </c>
      <c r="H42" s="166" t="s">
        <v>241</v>
      </c>
      <c r="I42" s="166" t="s">
        <v>241</v>
      </c>
      <c r="J42" s="166" t="s">
        <v>241</v>
      </c>
      <c r="K42" s="166" t="s">
        <v>241</v>
      </c>
      <c r="L42" s="166" t="s">
        <v>241</v>
      </c>
      <c r="M42" s="166" t="s">
        <v>241</v>
      </c>
      <c r="N42" s="166" t="s">
        <v>241</v>
      </c>
      <c r="O42" s="166" t="s">
        <v>241</v>
      </c>
      <c r="P42" s="166" t="s">
        <v>241</v>
      </c>
    </row>
    <row r="43" customFormat="false" ht="12.75" hidden="false" customHeight="true" outlineLevel="0" collapsed="false">
      <c r="A43" s="163"/>
      <c r="B43" s="164"/>
      <c r="D43" s="165"/>
      <c r="E43" s="165"/>
      <c r="F43" s="166"/>
      <c r="G43" s="166"/>
      <c r="H43" s="166"/>
      <c r="I43" s="166"/>
      <c r="J43" s="166"/>
      <c r="K43" s="166"/>
      <c r="L43" s="166"/>
      <c r="M43" s="166"/>
      <c r="N43" s="166"/>
      <c r="O43" s="166"/>
      <c r="P43" s="166"/>
    </row>
    <row r="44" customFormat="false" ht="12.75" hidden="false" customHeight="true" outlineLevel="0" collapsed="false">
      <c r="C44" s="95" t="n">
        <v>1999</v>
      </c>
      <c r="D44" s="165" t="n">
        <v>108.8</v>
      </c>
      <c r="E44" s="165" t="n">
        <v>103.4</v>
      </c>
      <c r="F44" s="165" t="n">
        <v>116.7</v>
      </c>
      <c r="G44" s="165" t="n">
        <v>121.5</v>
      </c>
      <c r="H44" s="165" t="n">
        <v>135.1</v>
      </c>
      <c r="I44" s="165" t="n">
        <v>125.2</v>
      </c>
      <c r="J44" s="165" t="n">
        <v>133.6</v>
      </c>
      <c r="K44" s="165" t="n">
        <v>132.4</v>
      </c>
      <c r="L44" s="165" t="n">
        <v>129.2</v>
      </c>
      <c r="M44" s="165" t="n">
        <v>126.3</v>
      </c>
      <c r="N44" s="165" t="n">
        <v>114.4</v>
      </c>
      <c r="O44" s="165" t="n">
        <v>128.8</v>
      </c>
      <c r="P44" s="96" t="n">
        <f aca="false">SUM(D44:O44)/12</f>
        <v>122.95</v>
      </c>
    </row>
    <row r="45" customFormat="false" ht="12.75" hidden="false" customHeight="true" outlineLevel="0" collapsed="false">
      <c r="C45" s="95" t="n">
        <v>2000</v>
      </c>
      <c r="D45" s="165" t="n">
        <v>105.4</v>
      </c>
      <c r="E45" s="165" t="n">
        <v>104.7</v>
      </c>
      <c r="F45" s="165" t="n">
        <v>113.6</v>
      </c>
      <c r="G45" s="165" t="n">
        <v>122</v>
      </c>
      <c r="H45" s="165" t="n">
        <v>128.3</v>
      </c>
      <c r="I45" s="165" t="n">
        <v>127.9</v>
      </c>
      <c r="J45" s="165" t="n">
        <v>128.1</v>
      </c>
      <c r="K45" s="165" t="n">
        <v>128</v>
      </c>
      <c r="L45" s="165" t="n">
        <v>125.7</v>
      </c>
      <c r="M45" s="165" t="n">
        <v>122.2</v>
      </c>
      <c r="N45" s="165" t="n">
        <v>109.4</v>
      </c>
      <c r="O45" s="165" t="n">
        <v>125.5</v>
      </c>
      <c r="P45" s="96" t="n">
        <f aca="false">SUM(D45:O45)/12</f>
        <v>120.066666666667</v>
      </c>
    </row>
    <row r="46" customFormat="false" ht="12.75" hidden="false" customHeight="true" outlineLevel="0" collapsed="false">
      <c r="A46" s="167" t="s">
        <v>247</v>
      </c>
      <c r="B46" s="168" t="s">
        <v>248</v>
      </c>
      <c r="C46" s="95" t="n">
        <v>2001</v>
      </c>
      <c r="D46" s="165" t="n">
        <v>101.9</v>
      </c>
      <c r="E46" s="165" t="n">
        <v>101</v>
      </c>
      <c r="F46" s="165" t="n">
        <v>112.1</v>
      </c>
      <c r="G46" s="165" t="n">
        <v>117.3</v>
      </c>
      <c r="H46" s="165" t="n">
        <v>128.6</v>
      </c>
      <c r="I46" s="165" t="n">
        <v>126.3</v>
      </c>
      <c r="J46" s="165" t="n">
        <v>129.3</v>
      </c>
      <c r="K46" s="165" t="n">
        <v>130.1</v>
      </c>
      <c r="L46" s="165" t="n">
        <v>120.8</v>
      </c>
      <c r="M46" s="165" t="n">
        <v>123.3</v>
      </c>
      <c r="N46" s="165" t="n">
        <v>111</v>
      </c>
      <c r="O46" s="165" t="n">
        <v>126.5</v>
      </c>
      <c r="P46" s="96" t="n">
        <f aca="false">SUM(D46:O46)/12</f>
        <v>119.016666666667</v>
      </c>
    </row>
    <row r="47" customFormat="false" ht="12.75" hidden="false" customHeight="true" outlineLevel="0" collapsed="false">
      <c r="A47" s="167"/>
      <c r="B47" s="168" t="s">
        <v>249</v>
      </c>
      <c r="C47" s="95" t="n">
        <v>2002</v>
      </c>
      <c r="D47" s="165" t="n">
        <v>97</v>
      </c>
      <c r="E47" s="165" t="n">
        <v>93.5</v>
      </c>
      <c r="F47" s="165" t="n">
        <v>108.5</v>
      </c>
      <c r="G47" s="165" t="n">
        <v>107.8</v>
      </c>
      <c r="H47" s="165" t="n">
        <v>118.6</v>
      </c>
      <c r="I47" s="165" t="n">
        <v>112.2</v>
      </c>
      <c r="J47" s="165" t="n">
        <v>115</v>
      </c>
      <c r="K47" s="165" t="n">
        <v>116.2</v>
      </c>
      <c r="L47" s="165" t="n">
        <v>110.6</v>
      </c>
      <c r="M47" s="165" t="n">
        <v>105.2</v>
      </c>
      <c r="N47" s="165" t="n">
        <v>95.4</v>
      </c>
      <c r="O47" s="165" t="n">
        <v>107.2</v>
      </c>
      <c r="P47" s="96" t="n">
        <f aca="false">SUM(D47:O47)/12</f>
        <v>107.266666666667</v>
      </c>
    </row>
    <row r="48" customFormat="false" ht="12.75" hidden="false" customHeight="true" outlineLevel="0" collapsed="false">
      <c r="A48" s="167"/>
      <c r="B48" s="168"/>
      <c r="C48" s="95" t="n">
        <v>2003</v>
      </c>
      <c r="D48" s="165" t="n">
        <v>87.8</v>
      </c>
      <c r="E48" s="165" t="n">
        <v>86</v>
      </c>
      <c r="F48" s="165" t="n">
        <v>97.9</v>
      </c>
      <c r="G48" s="165" t="n">
        <v>98.4</v>
      </c>
      <c r="H48" s="165" t="n">
        <v>108.5</v>
      </c>
      <c r="I48" s="165" t="n">
        <v>105.4</v>
      </c>
      <c r="J48" s="165" t="n">
        <v>107.6</v>
      </c>
      <c r="K48" s="165" t="n">
        <v>109.5</v>
      </c>
      <c r="L48" s="165" t="n">
        <v>103.1</v>
      </c>
      <c r="M48" s="165" t="n">
        <v>100.2</v>
      </c>
      <c r="N48" s="165" t="n">
        <v>92.4</v>
      </c>
      <c r="O48" s="165" t="n">
        <v>103.3</v>
      </c>
      <c r="P48" s="96" t="n">
        <f aca="false">SUM(D48:O48)/12</f>
        <v>100.008333333333</v>
      </c>
    </row>
    <row r="49" customFormat="false" ht="12.75" hidden="false" customHeight="true" outlineLevel="0" collapsed="false">
      <c r="A49" s="167"/>
      <c r="B49" s="168"/>
      <c r="C49" s="95" t="n">
        <v>2004</v>
      </c>
      <c r="D49" s="165" t="n">
        <v>84.3</v>
      </c>
      <c r="E49" s="165" t="n">
        <v>84.9</v>
      </c>
      <c r="F49" s="165" t="n">
        <v>89.9</v>
      </c>
      <c r="G49" s="165" t="n">
        <v>96.2</v>
      </c>
      <c r="H49" s="165" t="n">
        <v>103.3</v>
      </c>
      <c r="I49" s="165" t="n">
        <v>96.7</v>
      </c>
      <c r="J49" s="165" t="n">
        <v>102.8</v>
      </c>
      <c r="K49" s="165" t="n">
        <v>102.9</v>
      </c>
      <c r="L49" s="165" t="n">
        <v>98.9</v>
      </c>
      <c r="M49" s="165" t="n">
        <v>97.8</v>
      </c>
      <c r="N49" s="165" t="n">
        <v>88</v>
      </c>
      <c r="O49" s="165" t="n">
        <v>99.5</v>
      </c>
      <c r="P49" s="96" t="n">
        <f aca="false">SUM(D49:O49)/12</f>
        <v>95.4333333333333</v>
      </c>
    </row>
    <row r="50" customFormat="false" ht="12.75" hidden="false" customHeight="true" outlineLevel="0" collapsed="false">
      <c r="A50" s="167"/>
      <c r="B50" s="168"/>
      <c r="C50" s="95" t="n">
        <v>2005</v>
      </c>
      <c r="D50" s="165" t="n">
        <v>82.3</v>
      </c>
      <c r="E50" s="165" t="n">
        <v>77.1</v>
      </c>
      <c r="F50" s="165" t="n">
        <v>88.9</v>
      </c>
      <c r="G50" s="165" t="n">
        <v>92.2</v>
      </c>
      <c r="H50" s="165" t="n">
        <v>99.9</v>
      </c>
      <c r="I50" s="165" t="n">
        <v>95.8</v>
      </c>
      <c r="J50" s="165" t="n">
        <v>102.6</v>
      </c>
      <c r="K50" s="165" t="n">
        <v>100.1</v>
      </c>
      <c r="L50" s="165" t="n">
        <v>98.5</v>
      </c>
      <c r="M50" s="165" t="n">
        <v>97.1</v>
      </c>
      <c r="N50" s="165" t="n">
        <v>85.1</v>
      </c>
      <c r="O50" s="165" t="n">
        <v>97.5</v>
      </c>
      <c r="P50" s="96" t="n">
        <f aca="false">SUM(D50:O50)/12</f>
        <v>93.0916666666667</v>
      </c>
    </row>
    <row r="51" customFormat="false" ht="12.75" hidden="false" customHeight="true" outlineLevel="0" collapsed="false">
      <c r="A51" s="167"/>
      <c r="B51" s="168"/>
      <c r="C51" s="95" t="n">
        <v>2006</v>
      </c>
      <c r="D51" s="165" t="n">
        <v>79</v>
      </c>
      <c r="E51" s="165" t="n">
        <v>76</v>
      </c>
      <c r="F51" s="165" t="n">
        <v>83.4</v>
      </c>
      <c r="G51" s="165" t="n">
        <v>91.6</v>
      </c>
      <c r="H51" s="165" t="n">
        <v>96.5</v>
      </c>
      <c r="I51" s="165" t="n">
        <v>95.3</v>
      </c>
      <c r="J51" s="165" t="n">
        <v>101.4</v>
      </c>
      <c r="K51" s="165" t="n">
        <v>97.2</v>
      </c>
      <c r="L51" s="165" t="n">
        <v>98.2</v>
      </c>
      <c r="M51" s="165" t="n">
        <v>94.5</v>
      </c>
      <c r="N51" s="165" t="n">
        <v>84.7</v>
      </c>
      <c r="O51" s="165" t="n">
        <v>98.3</v>
      </c>
      <c r="P51" s="96" t="n">
        <f aca="false">SUM(D51:O51)/12</f>
        <v>91.3416666666667</v>
      </c>
    </row>
    <row r="52" customFormat="false" ht="12.75" hidden="false" customHeight="true" outlineLevel="0" collapsed="false">
      <c r="A52" s="167"/>
      <c r="B52" s="168"/>
      <c r="C52" s="95" t="n">
        <v>2007</v>
      </c>
      <c r="D52" s="165" t="n">
        <v>75</v>
      </c>
      <c r="E52" s="165" t="n">
        <v>73.8</v>
      </c>
      <c r="F52" s="165" t="n">
        <v>84.4</v>
      </c>
      <c r="G52" s="165" t="n">
        <v>90.1</v>
      </c>
      <c r="H52" s="165" t="n">
        <v>92.7</v>
      </c>
      <c r="I52" s="165" t="n">
        <v>91.6</v>
      </c>
      <c r="J52" s="165" t="n">
        <v>94.5</v>
      </c>
      <c r="K52" s="165" t="n">
        <v>93.6</v>
      </c>
      <c r="L52" s="165" t="n">
        <v>90.6</v>
      </c>
      <c r="M52" s="165" t="n">
        <v>89.2</v>
      </c>
      <c r="N52" s="165" t="n">
        <v>81.8</v>
      </c>
      <c r="O52" s="165" t="n">
        <v>92.7</v>
      </c>
      <c r="P52" s="96" t="n">
        <f aca="false">SUM(D52:O52)/12</f>
        <v>87.5</v>
      </c>
    </row>
    <row r="53" customFormat="false" ht="12.75" hidden="false" customHeight="true" outlineLevel="0" collapsed="false">
      <c r="A53" s="167"/>
      <c r="B53" s="168"/>
      <c r="C53" s="95" t="n">
        <v>2008</v>
      </c>
      <c r="D53" s="165" t="n">
        <v>74</v>
      </c>
      <c r="E53" s="165" t="n">
        <v>75.3</v>
      </c>
      <c r="F53" s="166" t="s">
        <v>241</v>
      </c>
      <c r="G53" s="166" t="s">
        <v>241</v>
      </c>
      <c r="H53" s="166" t="s">
        <v>241</v>
      </c>
      <c r="I53" s="166" t="s">
        <v>241</v>
      </c>
      <c r="J53" s="166" t="s">
        <v>241</v>
      </c>
      <c r="K53" s="166" t="s">
        <v>241</v>
      </c>
      <c r="L53" s="166" t="s">
        <v>241</v>
      </c>
      <c r="M53" s="166" t="s">
        <v>241</v>
      </c>
      <c r="N53" s="166" t="s">
        <v>241</v>
      </c>
      <c r="O53" s="166" t="s">
        <v>241</v>
      </c>
      <c r="P53" s="166" t="s">
        <v>241</v>
      </c>
    </row>
    <row r="54" customFormat="false" ht="12.75" hidden="false" customHeight="true" outlineLevel="0" collapsed="false">
      <c r="A54" s="167"/>
      <c r="B54" s="168"/>
      <c r="D54" s="165"/>
      <c r="E54" s="165"/>
      <c r="F54" s="166"/>
      <c r="G54" s="166"/>
      <c r="H54" s="166"/>
      <c r="I54" s="166"/>
      <c r="J54" s="166"/>
      <c r="K54" s="166"/>
      <c r="L54" s="166"/>
      <c r="M54" s="166"/>
      <c r="N54" s="166"/>
      <c r="O54" s="166"/>
      <c r="P54" s="166"/>
    </row>
    <row r="55" customFormat="false" ht="12.75" hidden="false" customHeight="true" outlineLevel="0" collapsed="false">
      <c r="C55" s="95" t="n">
        <v>1999</v>
      </c>
      <c r="D55" s="165" t="n">
        <v>115.2</v>
      </c>
      <c r="E55" s="165" t="n">
        <v>111.3</v>
      </c>
      <c r="F55" s="165" t="n">
        <v>113.4</v>
      </c>
      <c r="G55" s="165" t="n">
        <v>118.7</v>
      </c>
      <c r="H55" s="165" t="n">
        <v>125.5</v>
      </c>
      <c r="I55" s="165" t="n">
        <v>114.6</v>
      </c>
      <c r="J55" s="165" t="n">
        <v>120.5</v>
      </c>
      <c r="K55" s="165" t="n">
        <v>116.1</v>
      </c>
      <c r="L55" s="165" t="n">
        <v>118.6</v>
      </c>
      <c r="M55" s="165" t="n">
        <v>120.9</v>
      </c>
      <c r="N55" s="165" t="n">
        <v>114.2</v>
      </c>
      <c r="O55" s="165" t="n">
        <v>127.1</v>
      </c>
      <c r="P55" s="96" t="n">
        <f aca="false">SUM(D55:O55)/12</f>
        <v>118.008333333333</v>
      </c>
    </row>
    <row r="56" customFormat="false" ht="12.75" hidden="false" customHeight="true" outlineLevel="0" collapsed="false">
      <c r="C56" s="95" t="n">
        <v>2000</v>
      </c>
      <c r="D56" s="165" t="n">
        <v>105</v>
      </c>
      <c r="E56" s="165" t="n">
        <v>102.6</v>
      </c>
      <c r="F56" s="165" t="n">
        <v>111.4</v>
      </c>
      <c r="G56" s="165" t="n">
        <v>113.3</v>
      </c>
      <c r="H56" s="165" t="n">
        <v>114.6</v>
      </c>
      <c r="I56" s="165" t="n">
        <v>115.5</v>
      </c>
      <c r="J56" s="165" t="n">
        <v>111.8</v>
      </c>
      <c r="K56" s="165" t="n">
        <v>113.3</v>
      </c>
      <c r="L56" s="165" t="n">
        <v>114.3</v>
      </c>
      <c r="M56" s="165" t="n">
        <v>115.2</v>
      </c>
      <c r="N56" s="165" t="n">
        <v>106.8</v>
      </c>
      <c r="O56" s="165" t="n">
        <v>124.9</v>
      </c>
      <c r="P56" s="96" t="n">
        <f aca="false">SUM(D56:O56)/12</f>
        <v>112.391666666667</v>
      </c>
    </row>
    <row r="57" customFormat="false" ht="12.75" hidden="false" customHeight="true" outlineLevel="0" collapsed="false">
      <c r="A57" s="167" t="s">
        <v>250</v>
      </c>
      <c r="B57" s="168" t="s">
        <v>251</v>
      </c>
      <c r="C57" s="95" t="n">
        <v>2001</v>
      </c>
      <c r="D57" s="165" t="n">
        <v>106.3</v>
      </c>
      <c r="E57" s="165" t="n">
        <v>108.2</v>
      </c>
      <c r="F57" s="165" t="n">
        <v>116.5</v>
      </c>
      <c r="G57" s="165" t="n">
        <v>113.3</v>
      </c>
      <c r="H57" s="165" t="n">
        <v>120.1</v>
      </c>
      <c r="I57" s="165" t="n">
        <v>117.1</v>
      </c>
      <c r="J57" s="165" t="n">
        <v>113.1</v>
      </c>
      <c r="K57" s="165" t="n">
        <v>118.8</v>
      </c>
      <c r="L57" s="165" t="n">
        <v>115</v>
      </c>
      <c r="M57" s="165" t="n">
        <v>120.8</v>
      </c>
      <c r="N57" s="165" t="n">
        <v>116</v>
      </c>
      <c r="O57" s="165" t="n">
        <v>132.6</v>
      </c>
      <c r="P57" s="96" t="n">
        <f aca="false">SUM(D57:O57)/12</f>
        <v>116.483333333333</v>
      </c>
    </row>
    <row r="58" customFormat="false" ht="12.75" hidden="false" customHeight="true" outlineLevel="0" collapsed="false">
      <c r="A58" s="167"/>
      <c r="B58" s="168" t="s">
        <v>249</v>
      </c>
      <c r="C58" s="95" t="n">
        <v>2002</v>
      </c>
      <c r="D58" s="165" t="n">
        <v>103.8</v>
      </c>
      <c r="E58" s="165" t="n">
        <v>101</v>
      </c>
      <c r="F58" s="165" t="n">
        <v>110.5</v>
      </c>
      <c r="G58" s="165" t="n">
        <v>106</v>
      </c>
      <c r="H58" s="165" t="n">
        <v>114.3</v>
      </c>
      <c r="I58" s="165" t="n">
        <v>109.5</v>
      </c>
      <c r="J58" s="165" t="n">
        <v>103.6</v>
      </c>
      <c r="K58" s="165" t="n">
        <v>109</v>
      </c>
      <c r="L58" s="165" t="n">
        <v>105.1</v>
      </c>
      <c r="M58" s="165" t="n">
        <v>110.2</v>
      </c>
      <c r="N58" s="165" t="n">
        <v>104.9</v>
      </c>
      <c r="O58" s="165" t="n">
        <v>117.2</v>
      </c>
      <c r="P58" s="96" t="n">
        <f aca="false">SUM(D58:O58)/12</f>
        <v>107.925</v>
      </c>
    </row>
    <row r="59" customFormat="false" ht="12.75" hidden="false" customHeight="true" outlineLevel="0" collapsed="false">
      <c r="A59" s="167"/>
      <c r="B59" s="168"/>
      <c r="C59" s="95" t="n">
        <v>2003</v>
      </c>
      <c r="D59" s="165" t="n">
        <v>93.9</v>
      </c>
      <c r="E59" s="165" t="n">
        <v>91</v>
      </c>
      <c r="F59" s="165" t="n">
        <v>99.5</v>
      </c>
      <c r="G59" s="165" t="n">
        <v>98.7</v>
      </c>
      <c r="H59" s="165" t="n">
        <v>105.5</v>
      </c>
      <c r="I59" s="165" t="n">
        <v>102.2</v>
      </c>
      <c r="J59" s="165" t="n">
        <v>99</v>
      </c>
      <c r="K59" s="165" t="n">
        <v>102.9</v>
      </c>
      <c r="L59" s="165" t="n">
        <v>100.5</v>
      </c>
      <c r="M59" s="165" t="n">
        <v>103.3</v>
      </c>
      <c r="N59" s="165" t="n">
        <v>96.4</v>
      </c>
      <c r="O59" s="165" t="n">
        <v>107.1</v>
      </c>
      <c r="P59" s="96" t="n">
        <f aca="false">SUM(D59:O59)/12</f>
        <v>100</v>
      </c>
    </row>
    <row r="60" customFormat="false" ht="12.75" hidden="false" customHeight="true" outlineLevel="0" collapsed="false">
      <c r="A60" s="167"/>
      <c r="B60" s="168"/>
      <c r="C60" s="95" t="n">
        <v>2004</v>
      </c>
      <c r="D60" s="165" t="n">
        <v>90.1</v>
      </c>
      <c r="E60" s="165" t="n">
        <v>88.2</v>
      </c>
      <c r="F60" s="165" t="n">
        <v>89.6</v>
      </c>
      <c r="G60" s="165" t="n">
        <v>93.3</v>
      </c>
      <c r="H60" s="165" t="n">
        <v>99.1</v>
      </c>
      <c r="I60" s="165" t="n">
        <v>92.6</v>
      </c>
      <c r="J60" s="165" t="n">
        <v>96.1</v>
      </c>
      <c r="K60" s="165" t="n">
        <v>93.7</v>
      </c>
      <c r="L60" s="165" t="n">
        <v>92.2</v>
      </c>
      <c r="M60" s="165" t="n">
        <v>96.2</v>
      </c>
      <c r="N60" s="165" t="n">
        <v>88.4</v>
      </c>
      <c r="O60" s="165" t="n">
        <v>101.5</v>
      </c>
      <c r="P60" s="96" t="n">
        <f aca="false">SUM(D60:O60)/12</f>
        <v>93.4166666666667</v>
      </c>
    </row>
    <row r="61" customFormat="false" ht="12.75" hidden="false" customHeight="true" outlineLevel="0" collapsed="false">
      <c r="A61" s="167"/>
      <c r="B61" s="168"/>
      <c r="C61" s="95" t="n">
        <v>2005</v>
      </c>
      <c r="D61" s="165" t="n">
        <v>83.7</v>
      </c>
      <c r="E61" s="165" t="n">
        <v>79.9</v>
      </c>
      <c r="F61" s="165" t="n">
        <v>86.6</v>
      </c>
      <c r="G61" s="165" t="n">
        <v>88.3</v>
      </c>
      <c r="H61" s="165" t="n">
        <v>92.9</v>
      </c>
      <c r="I61" s="165" t="n">
        <v>86.2</v>
      </c>
      <c r="J61" s="165" t="n">
        <v>91.5</v>
      </c>
      <c r="K61" s="165" t="n">
        <v>90.5</v>
      </c>
      <c r="L61" s="165" t="n">
        <v>89.4</v>
      </c>
      <c r="M61" s="165" t="n">
        <v>91.4</v>
      </c>
      <c r="N61" s="165" t="n">
        <v>81.7</v>
      </c>
      <c r="O61" s="165" t="n">
        <v>98.9</v>
      </c>
      <c r="P61" s="96" t="n">
        <f aca="false">SUM(D61:O61)/12</f>
        <v>88.4166666666667</v>
      </c>
    </row>
    <row r="62" customFormat="false" ht="12.75" hidden="false" customHeight="true" outlineLevel="0" collapsed="false">
      <c r="A62" s="167"/>
      <c r="B62" s="168"/>
      <c r="C62" s="95" t="n">
        <v>2006</v>
      </c>
      <c r="D62" s="165" t="n">
        <v>79.6</v>
      </c>
      <c r="E62" s="165" t="n">
        <v>79.6</v>
      </c>
      <c r="F62" s="165" t="n">
        <v>83</v>
      </c>
      <c r="G62" s="165" t="n">
        <v>87.2</v>
      </c>
      <c r="H62" s="165" t="n">
        <v>88.9</v>
      </c>
      <c r="I62" s="165" t="n">
        <v>90.5</v>
      </c>
      <c r="J62" s="165" t="n">
        <v>87.5</v>
      </c>
      <c r="K62" s="165" t="n">
        <v>86.3</v>
      </c>
      <c r="L62" s="165" t="n">
        <v>89.6</v>
      </c>
      <c r="M62" s="165" t="n">
        <v>88.7</v>
      </c>
      <c r="N62" s="165" t="n">
        <v>81.7</v>
      </c>
      <c r="O62" s="165" t="n">
        <v>100.5</v>
      </c>
      <c r="P62" s="96" t="n">
        <f aca="false">SUM(D62:O62)/12</f>
        <v>86.925</v>
      </c>
    </row>
    <row r="63" customFormat="false" ht="12.75" hidden="false" customHeight="true" outlineLevel="0" collapsed="false">
      <c r="A63" s="167"/>
      <c r="B63" s="168"/>
      <c r="C63" s="95" t="n">
        <v>2007</v>
      </c>
      <c r="D63" s="165" t="n">
        <v>71.8</v>
      </c>
      <c r="E63" s="165" t="n">
        <v>73.8</v>
      </c>
      <c r="F63" s="165" t="n">
        <v>79.6</v>
      </c>
      <c r="G63" s="165" t="n">
        <v>80.9</v>
      </c>
      <c r="H63" s="165" t="n">
        <v>83.1</v>
      </c>
      <c r="I63" s="165" t="n">
        <v>80.4</v>
      </c>
      <c r="J63" s="165" t="n">
        <v>78.6</v>
      </c>
      <c r="K63" s="165" t="n">
        <v>82.9</v>
      </c>
      <c r="L63" s="165" t="n">
        <v>78.7</v>
      </c>
      <c r="M63" s="165" t="n">
        <v>81.2</v>
      </c>
      <c r="N63" s="165" t="n">
        <v>75.5</v>
      </c>
      <c r="O63" s="165" t="n">
        <v>89.6</v>
      </c>
      <c r="P63" s="96" t="n">
        <f aca="false">SUM(D63:O63)/12</f>
        <v>79.675</v>
      </c>
    </row>
    <row r="64" customFormat="false" ht="12.75" hidden="false" customHeight="true" outlineLevel="0" collapsed="false">
      <c r="A64" s="167"/>
      <c r="B64" s="168"/>
      <c r="C64" s="95" t="n">
        <v>2008</v>
      </c>
      <c r="D64" s="165" t="n">
        <v>68.7</v>
      </c>
      <c r="E64" s="165" t="n">
        <v>70.5</v>
      </c>
      <c r="F64" s="166" t="s">
        <v>241</v>
      </c>
      <c r="G64" s="166" t="s">
        <v>241</v>
      </c>
      <c r="H64" s="166" t="s">
        <v>241</v>
      </c>
      <c r="I64" s="166" t="s">
        <v>241</v>
      </c>
      <c r="J64" s="166" t="s">
        <v>241</v>
      </c>
      <c r="K64" s="166" t="s">
        <v>241</v>
      </c>
      <c r="L64" s="166" t="s">
        <v>241</v>
      </c>
      <c r="M64" s="166" t="s">
        <v>241</v>
      </c>
      <c r="N64" s="166" t="s">
        <v>241</v>
      </c>
      <c r="O64" s="166" t="s">
        <v>241</v>
      </c>
      <c r="P64" s="166" t="s">
        <v>241</v>
      </c>
    </row>
    <row r="65" customFormat="false" ht="12.75" hidden="false" customHeight="true" outlineLevel="0" collapsed="false">
      <c r="A65" s="167"/>
      <c r="B65" s="168"/>
      <c r="D65" s="165"/>
      <c r="E65" s="165"/>
      <c r="F65" s="166"/>
      <c r="G65" s="166"/>
      <c r="H65" s="166"/>
      <c r="I65" s="166"/>
      <c r="J65" s="166"/>
      <c r="K65" s="166"/>
      <c r="L65" s="166"/>
      <c r="M65" s="166"/>
      <c r="N65" s="166"/>
      <c r="O65" s="166"/>
      <c r="P65" s="166"/>
    </row>
    <row r="66" customFormat="false" ht="12.75" hidden="false" customHeight="true" outlineLevel="0" collapsed="false">
      <c r="C66" s="95" t="n">
        <v>1999</v>
      </c>
      <c r="D66" s="165" t="n">
        <v>97.9</v>
      </c>
      <c r="E66" s="165" t="n">
        <v>99.7</v>
      </c>
      <c r="F66" s="165" t="n">
        <v>112</v>
      </c>
      <c r="G66" s="165" t="n">
        <v>103.6</v>
      </c>
      <c r="H66" s="165" t="n">
        <v>106.1</v>
      </c>
      <c r="I66" s="165" t="n">
        <v>113.1</v>
      </c>
      <c r="J66" s="165" t="n">
        <v>108.8</v>
      </c>
      <c r="K66" s="165" t="n">
        <v>102.7</v>
      </c>
      <c r="L66" s="165" t="n">
        <v>116.2</v>
      </c>
      <c r="M66" s="165" t="n">
        <v>111.8</v>
      </c>
      <c r="N66" s="165" t="n">
        <v>110.5</v>
      </c>
      <c r="O66" s="165" t="n">
        <v>109</v>
      </c>
      <c r="P66" s="96" t="n">
        <f aca="false">SUM(D66:O66)/12</f>
        <v>107.616666666667</v>
      </c>
    </row>
    <row r="67" customFormat="false" ht="12.75" hidden="false" customHeight="true" outlineLevel="0" collapsed="false">
      <c r="C67" s="95" t="n">
        <v>2000</v>
      </c>
      <c r="D67" s="165" t="n">
        <v>99.1</v>
      </c>
      <c r="E67" s="165" t="n">
        <v>101.9</v>
      </c>
      <c r="F67" s="165" t="n">
        <v>112.8</v>
      </c>
      <c r="G67" s="165" t="n">
        <v>100.8</v>
      </c>
      <c r="H67" s="165" t="n">
        <v>115.9</v>
      </c>
      <c r="I67" s="165" t="n">
        <v>107.9</v>
      </c>
      <c r="J67" s="165" t="n">
        <v>108.3</v>
      </c>
      <c r="K67" s="165" t="n">
        <v>104.6</v>
      </c>
      <c r="L67" s="165" t="n">
        <v>117.5</v>
      </c>
      <c r="M67" s="165" t="n">
        <v>111.6</v>
      </c>
      <c r="N67" s="165" t="n">
        <v>112.2</v>
      </c>
      <c r="O67" s="165" t="n">
        <v>110.6</v>
      </c>
      <c r="P67" s="96" t="n">
        <f aca="false">SUM(D67:O67)/12</f>
        <v>108.6</v>
      </c>
    </row>
    <row r="68" customFormat="false" ht="12.75" hidden="false" customHeight="true" outlineLevel="0" collapsed="false">
      <c r="A68" s="167" t="s">
        <v>252</v>
      </c>
      <c r="B68" s="168" t="s">
        <v>253</v>
      </c>
      <c r="C68" s="95" t="n">
        <v>2001</v>
      </c>
      <c r="D68" s="165" t="n">
        <v>101.6</v>
      </c>
      <c r="E68" s="165" t="n">
        <v>100.3</v>
      </c>
      <c r="F68" s="165" t="n">
        <v>111.1</v>
      </c>
      <c r="G68" s="165" t="n">
        <v>102.2</v>
      </c>
      <c r="H68" s="165" t="n">
        <v>111.8</v>
      </c>
      <c r="I68" s="165" t="n">
        <v>109</v>
      </c>
      <c r="J68" s="165" t="n">
        <v>109.2</v>
      </c>
      <c r="K68" s="165" t="n">
        <v>106.6</v>
      </c>
      <c r="L68" s="165" t="n">
        <v>111.5</v>
      </c>
      <c r="M68" s="165" t="n">
        <v>108.3</v>
      </c>
      <c r="N68" s="165" t="n">
        <v>107</v>
      </c>
      <c r="O68" s="165" t="n">
        <v>100.6</v>
      </c>
      <c r="P68" s="96" t="n">
        <f aca="false">SUM(D68:O68)/12</f>
        <v>106.6</v>
      </c>
    </row>
    <row r="69" customFormat="false" ht="12.75" hidden="false" customHeight="true" outlineLevel="0" collapsed="false">
      <c r="A69" s="167"/>
      <c r="B69" s="168" t="s">
        <v>115</v>
      </c>
      <c r="C69" s="95" t="n">
        <v>2002</v>
      </c>
      <c r="D69" s="165" t="n">
        <v>94.4</v>
      </c>
      <c r="E69" s="165" t="n">
        <v>94.6</v>
      </c>
      <c r="F69" s="165" t="n">
        <v>99.9</v>
      </c>
      <c r="G69" s="165" t="n">
        <v>103.7</v>
      </c>
      <c r="H69" s="165" t="n">
        <v>97.7</v>
      </c>
      <c r="I69" s="165" t="n">
        <v>101.9</v>
      </c>
      <c r="J69" s="165" t="n">
        <v>101.4</v>
      </c>
      <c r="K69" s="165" t="n">
        <v>95.9</v>
      </c>
      <c r="L69" s="165" t="n">
        <v>103.5</v>
      </c>
      <c r="M69" s="165" t="n">
        <v>101.6</v>
      </c>
      <c r="N69" s="165" t="n">
        <v>100.6</v>
      </c>
      <c r="O69" s="165" t="n">
        <v>96.1</v>
      </c>
      <c r="P69" s="96" t="n">
        <f aca="false">SUM(D69:O69)/12</f>
        <v>99.275</v>
      </c>
    </row>
    <row r="70" customFormat="false" ht="12.75" hidden="false" customHeight="true" outlineLevel="0" collapsed="false">
      <c r="A70" s="167"/>
      <c r="B70" s="168"/>
      <c r="C70" s="95" t="n">
        <v>2003</v>
      </c>
      <c r="D70" s="165" t="n">
        <v>94.1</v>
      </c>
      <c r="E70" s="165" t="n">
        <v>94.2</v>
      </c>
      <c r="F70" s="165" t="n">
        <v>99.5</v>
      </c>
      <c r="G70" s="165" t="n">
        <v>97.3</v>
      </c>
      <c r="H70" s="165" t="n">
        <v>99.1</v>
      </c>
      <c r="I70" s="165" t="n">
        <v>100.6</v>
      </c>
      <c r="J70" s="165" t="n">
        <v>104.5</v>
      </c>
      <c r="K70" s="165" t="n">
        <v>95.6</v>
      </c>
      <c r="L70" s="165" t="n">
        <v>108</v>
      </c>
      <c r="M70" s="165" t="n">
        <v>105.7</v>
      </c>
      <c r="N70" s="165" t="n">
        <v>100.9</v>
      </c>
      <c r="O70" s="165" t="n">
        <v>100.4</v>
      </c>
      <c r="P70" s="96" t="n">
        <f aca="false">SUM(D70:O70)/12</f>
        <v>99.9916666666667</v>
      </c>
    </row>
    <row r="71" customFormat="false" ht="12.75" hidden="false" customHeight="true" outlineLevel="0" collapsed="false">
      <c r="C71" s="95" t="n">
        <v>2004</v>
      </c>
      <c r="D71" s="165" t="n">
        <v>91.4</v>
      </c>
      <c r="E71" s="165" t="n">
        <v>93.2</v>
      </c>
      <c r="F71" s="165" t="n">
        <v>103.8</v>
      </c>
      <c r="G71" s="165" t="n">
        <v>98.4</v>
      </c>
      <c r="H71" s="165" t="n">
        <v>102.5</v>
      </c>
      <c r="I71" s="165" t="n">
        <v>102.1</v>
      </c>
      <c r="J71" s="165" t="n">
        <v>103.6</v>
      </c>
      <c r="K71" s="165" t="n">
        <v>94.2</v>
      </c>
      <c r="L71" s="165" t="n">
        <v>106.9</v>
      </c>
      <c r="M71" s="165" t="n">
        <v>104.7</v>
      </c>
      <c r="N71" s="165" t="n">
        <v>102.5</v>
      </c>
      <c r="O71" s="165" t="n">
        <v>102.7</v>
      </c>
      <c r="P71" s="96" t="n">
        <f aca="false">SUM(D71:O71)/12</f>
        <v>100.5</v>
      </c>
    </row>
    <row r="72" customFormat="false" ht="12.75" hidden="false" customHeight="true" outlineLevel="0" collapsed="false">
      <c r="C72" s="95" t="n">
        <v>2005</v>
      </c>
      <c r="D72" s="165" t="n">
        <v>92.9</v>
      </c>
      <c r="E72" s="165" t="n">
        <v>94.3</v>
      </c>
      <c r="F72" s="165" t="n">
        <v>99.4</v>
      </c>
      <c r="G72" s="165" t="n">
        <v>102.9</v>
      </c>
      <c r="H72" s="165" t="n">
        <v>99.9</v>
      </c>
      <c r="I72" s="165" t="n">
        <v>110.2</v>
      </c>
      <c r="J72" s="165" t="n">
        <v>101</v>
      </c>
      <c r="K72" s="165" t="n">
        <v>98.1</v>
      </c>
      <c r="L72" s="165" t="n">
        <v>113.1</v>
      </c>
      <c r="M72" s="165" t="n">
        <v>103.2</v>
      </c>
      <c r="N72" s="165" t="n">
        <v>104.9</v>
      </c>
      <c r="O72" s="165" t="n">
        <v>107.6</v>
      </c>
      <c r="P72" s="96" t="n">
        <f aca="false">SUM(D72:O72)/12</f>
        <v>102.291666666667</v>
      </c>
    </row>
    <row r="73" customFormat="false" ht="12.75" hidden="false" customHeight="true" outlineLevel="0" collapsed="false">
      <c r="C73" s="95" t="n">
        <v>2006</v>
      </c>
      <c r="D73" s="165" t="n">
        <v>94.3</v>
      </c>
      <c r="E73" s="165" t="n">
        <v>94.3</v>
      </c>
      <c r="F73" s="165" t="n">
        <v>105</v>
      </c>
      <c r="G73" s="165" t="n">
        <v>100.2</v>
      </c>
      <c r="H73" s="165" t="n">
        <v>109.2</v>
      </c>
      <c r="I73" s="165" t="n">
        <v>105.2</v>
      </c>
      <c r="J73" s="165" t="n">
        <v>105.8</v>
      </c>
      <c r="K73" s="165" t="n">
        <v>100.3</v>
      </c>
      <c r="L73" s="165" t="n">
        <v>115.7</v>
      </c>
      <c r="M73" s="165" t="n">
        <v>106</v>
      </c>
      <c r="N73" s="165" t="n">
        <v>106.9</v>
      </c>
      <c r="O73" s="165" t="n">
        <v>106.6</v>
      </c>
      <c r="P73" s="96" t="n">
        <f aca="false">SUM(D73:O73)/12</f>
        <v>104.125</v>
      </c>
    </row>
    <row r="74" customFormat="false" ht="12.75" hidden="false" customHeight="true" outlineLevel="0" collapsed="false">
      <c r="C74" s="95" t="n">
        <v>2007</v>
      </c>
      <c r="D74" s="165" t="n">
        <v>95.9</v>
      </c>
      <c r="E74" s="165" t="n">
        <v>94</v>
      </c>
      <c r="F74" s="165" t="n">
        <v>106.9</v>
      </c>
      <c r="G74" s="165" t="n">
        <v>97.4</v>
      </c>
      <c r="H74" s="165" t="n">
        <v>104.8</v>
      </c>
      <c r="I74" s="165" t="n">
        <v>107.5</v>
      </c>
      <c r="J74" s="165" t="n">
        <v>105.6</v>
      </c>
      <c r="K74" s="165" t="n">
        <v>100</v>
      </c>
      <c r="L74" s="165" t="n">
        <v>109.1</v>
      </c>
      <c r="M74" s="165" t="n">
        <v>110.7</v>
      </c>
      <c r="N74" s="165" t="n">
        <v>109.1</v>
      </c>
      <c r="O74" s="165" t="n">
        <v>103.8</v>
      </c>
      <c r="P74" s="96" t="n">
        <f aca="false">SUM(D74:O74)/12</f>
        <v>103.733333333333</v>
      </c>
    </row>
    <row r="75" customFormat="false" ht="12.75" hidden="false" customHeight="true" outlineLevel="0" collapsed="false">
      <c r="C75" s="95" t="n">
        <v>2008</v>
      </c>
      <c r="D75" s="165" t="n">
        <v>98.4</v>
      </c>
      <c r="E75" s="165" t="n">
        <v>98.8</v>
      </c>
      <c r="F75" s="166" t="s">
        <v>241</v>
      </c>
      <c r="G75" s="166" t="s">
        <v>241</v>
      </c>
      <c r="H75" s="166" t="s">
        <v>241</v>
      </c>
      <c r="I75" s="166" t="s">
        <v>241</v>
      </c>
      <c r="J75" s="166" t="s">
        <v>241</v>
      </c>
      <c r="K75" s="166" t="s">
        <v>241</v>
      </c>
      <c r="L75" s="166" t="s">
        <v>241</v>
      </c>
      <c r="M75" s="166" t="s">
        <v>241</v>
      </c>
      <c r="N75" s="166" t="s">
        <v>241</v>
      </c>
      <c r="O75" s="166" t="s">
        <v>241</v>
      </c>
      <c r="P75" s="166" t="s">
        <v>241</v>
      </c>
    </row>
    <row r="76" customFormat="false" ht="12.75" hidden="false" customHeight="true" outlineLevel="0" collapsed="false">
      <c r="A76" s="96" t="s">
        <v>254</v>
      </c>
    </row>
    <row r="77" customFormat="false" ht="12.75" hidden="false" customHeight="true" outlineLevel="0" collapsed="false">
      <c r="A77" s="96" t="s">
        <v>255</v>
      </c>
    </row>
    <row r="78" customFormat="false" ht="12.75" hidden="false" customHeight="true" outlineLevel="0" collapsed="false">
      <c r="A78" s="96" t="s">
        <v>218</v>
      </c>
    </row>
    <row r="79" customFormat="false" ht="12.75" hidden="false" customHeight="true" outlineLevel="0" collapsed="false">
      <c r="A79" s="96" t="s">
        <v>256</v>
      </c>
    </row>
    <row r="80" customFormat="false" ht="12.75" hidden="false" customHeight="true" outlineLevel="0" collapsed="false"/>
    <row r="83" customFormat="false" ht="12.75" hidden="false" customHeight="false" outlineLevel="0" collapsed="false">
      <c r="A83" s="167"/>
      <c r="B83" s="168"/>
    </row>
    <row r="84" customFormat="false" ht="12.75" hidden="false" customHeight="false" outlineLevel="0" collapsed="false">
      <c r="A84" s="167"/>
      <c r="B84" s="168"/>
    </row>
    <row r="85" customFormat="false" ht="12.75" hidden="false" customHeight="false" outlineLevel="0" collapsed="false">
      <c r="A85" s="167"/>
      <c r="B85" s="168"/>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Februa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0</v>
      </c>
      <c r="B1" s="44"/>
      <c r="C1" s="44"/>
      <c r="D1" s="44"/>
      <c r="E1" s="44"/>
      <c r="F1" s="44"/>
      <c r="G1" s="44"/>
      <c r="H1" s="44"/>
      <c r="I1" s="44"/>
      <c r="J1" s="44"/>
      <c r="K1" s="44"/>
      <c r="L1" s="44"/>
      <c r="M1" s="44"/>
      <c r="N1" s="44"/>
      <c r="O1" s="44"/>
      <c r="P1" s="44"/>
    </row>
    <row r="2" customFormat="false" ht="12.75" hidden="false" customHeight="false" outlineLevel="0" collapsed="false">
      <c r="A2" s="44" t="s">
        <v>259</v>
      </c>
      <c r="B2" s="44"/>
      <c r="C2" s="44"/>
      <c r="D2" s="44"/>
      <c r="E2" s="44"/>
      <c r="F2" s="44"/>
      <c r="G2" s="44"/>
      <c r="H2" s="44"/>
      <c r="I2" s="44"/>
      <c r="J2" s="44"/>
      <c r="K2" s="44"/>
      <c r="L2" s="44"/>
      <c r="M2" s="44"/>
      <c r="N2" s="44"/>
      <c r="O2" s="44"/>
      <c r="P2" s="44"/>
    </row>
    <row r="3" customFormat="false" ht="12.75" hidden="false" customHeight="false" outlineLevel="0" collapsed="false">
      <c r="A3" s="44" t="s">
        <v>222</v>
      </c>
      <c r="B3" s="44"/>
      <c r="C3" s="44"/>
      <c r="D3" s="44"/>
      <c r="E3" s="44"/>
      <c r="F3" s="44"/>
      <c r="G3" s="44"/>
      <c r="H3" s="44"/>
      <c r="I3" s="44"/>
      <c r="J3" s="44"/>
      <c r="K3" s="44"/>
      <c r="L3" s="44"/>
      <c r="M3" s="44"/>
      <c r="N3" s="44"/>
      <c r="O3" s="44"/>
      <c r="P3" s="44"/>
    </row>
    <row r="5" customFormat="false" ht="12.75" hidden="false" customHeight="false" outlineLevel="0" collapsed="false">
      <c r="A5" s="154" t="s">
        <v>223</v>
      </c>
      <c r="B5" s="155"/>
      <c r="C5" s="156"/>
      <c r="D5" s="155"/>
      <c r="E5" s="154"/>
      <c r="F5" s="155"/>
      <c r="G5" s="154"/>
      <c r="H5" s="155"/>
      <c r="I5" s="154"/>
      <c r="J5" s="155"/>
      <c r="K5" s="154"/>
      <c r="L5" s="155"/>
      <c r="M5" s="154"/>
      <c r="N5" s="155"/>
      <c r="O5" s="155"/>
      <c r="P5" s="154"/>
    </row>
    <row r="6" customFormat="false" ht="12.75" hidden="false" customHeight="false" outlineLevel="0" collapsed="false">
      <c r="A6" s="157" t="s">
        <v>224</v>
      </c>
      <c r="B6" s="158" t="s">
        <v>225</v>
      </c>
      <c r="C6" s="159" t="s">
        <v>126</v>
      </c>
      <c r="D6" s="158" t="s">
        <v>226</v>
      </c>
      <c r="E6" s="157" t="s">
        <v>227</v>
      </c>
      <c r="F6" s="158" t="s">
        <v>130</v>
      </c>
      <c r="G6" s="157" t="s">
        <v>131</v>
      </c>
      <c r="H6" s="158" t="s">
        <v>132</v>
      </c>
      <c r="I6" s="157" t="s">
        <v>133</v>
      </c>
      <c r="J6" s="158" t="s">
        <v>134</v>
      </c>
      <c r="K6" s="157" t="s">
        <v>228</v>
      </c>
      <c r="L6" s="158" t="s">
        <v>229</v>
      </c>
      <c r="M6" s="157" t="s">
        <v>230</v>
      </c>
      <c r="N6" s="158" t="s">
        <v>231</v>
      </c>
      <c r="O6" s="158" t="s">
        <v>232</v>
      </c>
      <c r="P6" s="157" t="s">
        <v>126</v>
      </c>
    </row>
    <row r="7" customFormat="false" ht="12.75" hidden="false" customHeight="false" outlineLevel="0" collapsed="false">
      <c r="A7" s="157" t="s">
        <v>233</v>
      </c>
      <c r="B7" s="158" t="s">
        <v>234</v>
      </c>
      <c r="C7" s="159"/>
      <c r="D7" s="158"/>
      <c r="E7" s="157" t="s">
        <v>235</v>
      </c>
      <c r="F7" s="158"/>
      <c r="G7" s="157"/>
      <c r="H7" s="158"/>
      <c r="I7" s="157"/>
      <c r="J7" s="158"/>
      <c r="K7" s="157"/>
      <c r="L7" s="158" t="s">
        <v>236</v>
      </c>
      <c r="M7" s="157" t="s">
        <v>237</v>
      </c>
      <c r="N7" s="158" t="s">
        <v>238</v>
      </c>
      <c r="O7" s="158" t="s">
        <v>238</v>
      </c>
      <c r="P7" s="157"/>
    </row>
    <row r="8" customFormat="false" ht="12.75" hidden="false" customHeight="false" outlineLevel="0" collapsed="false">
      <c r="A8" s="160" t="s">
        <v>239</v>
      </c>
      <c r="B8" s="161"/>
      <c r="C8" s="162"/>
      <c r="D8" s="161"/>
      <c r="E8" s="160"/>
      <c r="F8" s="161"/>
      <c r="G8" s="160"/>
      <c r="H8" s="161"/>
      <c r="I8" s="160"/>
      <c r="J8" s="161"/>
      <c r="K8" s="160"/>
      <c r="L8" s="161"/>
      <c r="M8" s="160"/>
      <c r="N8" s="161"/>
      <c r="O8" s="161"/>
      <c r="P8" s="160"/>
    </row>
    <row r="9" customFormat="false" ht="12.75" hidden="false" customHeight="false" outlineLevel="0" collapsed="false">
      <c r="A9" s="157"/>
      <c r="B9" s="157"/>
      <c r="C9" s="159"/>
      <c r="D9" s="157"/>
      <c r="E9" s="157"/>
      <c r="F9" s="157"/>
      <c r="G9" s="157"/>
      <c r="H9" s="157"/>
      <c r="I9" s="157"/>
      <c r="J9" s="157"/>
      <c r="K9" s="157"/>
      <c r="L9" s="157"/>
      <c r="M9" s="157"/>
      <c r="N9" s="157"/>
      <c r="O9" s="157"/>
      <c r="P9" s="157"/>
    </row>
    <row r="10" customFormat="false" ht="12.75" hidden="false" customHeight="true" outlineLevel="0" collapsed="false">
      <c r="A10" s="163"/>
      <c r="B10" s="164"/>
      <c r="C10" s="95" t="n">
        <v>1999</v>
      </c>
      <c r="D10" s="165" t="n">
        <v>109.6</v>
      </c>
      <c r="E10" s="165" t="n">
        <v>109.2</v>
      </c>
      <c r="F10" s="165" t="n">
        <v>111.1</v>
      </c>
      <c r="G10" s="165" t="n">
        <v>107.9</v>
      </c>
      <c r="H10" s="165" t="n">
        <v>110</v>
      </c>
      <c r="I10" s="165" t="n">
        <v>110</v>
      </c>
      <c r="J10" s="165" t="n">
        <v>111.2</v>
      </c>
      <c r="K10" s="165" t="n">
        <v>112</v>
      </c>
      <c r="L10" s="165" t="n">
        <v>111.4</v>
      </c>
      <c r="M10" s="165" t="n">
        <v>108.9</v>
      </c>
      <c r="N10" s="165" t="n">
        <v>105.3</v>
      </c>
      <c r="O10" s="165" t="n">
        <v>105.2</v>
      </c>
      <c r="P10" s="96" t="n">
        <f aca="false">SUM(D10:O10)/12</f>
        <v>109.316666666667</v>
      </c>
    </row>
    <row r="11" customFormat="false" ht="12.75" hidden="false" customHeight="true" outlineLevel="0" collapsed="false">
      <c r="A11" s="163"/>
      <c r="B11" s="164"/>
      <c r="C11" s="95" t="n">
        <v>2000</v>
      </c>
      <c r="D11" s="165" t="n">
        <v>100.8</v>
      </c>
      <c r="E11" s="165" t="n">
        <v>101.4</v>
      </c>
      <c r="F11" s="165" t="n">
        <v>103.4</v>
      </c>
      <c r="G11" s="165" t="n">
        <v>106.5</v>
      </c>
      <c r="H11" s="165" t="n">
        <v>108.5</v>
      </c>
      <c r="I11" s="165" t="n">
        <v>108.6</v>
      </c>
      <c r="J11" s="165" t="n">
        <v>108.8</v>
      </c>
      <c r="K11" s="165" t="n">
        <v>109.2</v>
      </c>
      <c r="L11" s="165" t="n">
        <v>109.7</v>
      </c>
      <c r="M11" s="165" t="n">
        <v>107.3</v>
      </c>
      <c r="N11" s="165" t="n">
        <v>102.8</v>
      </c>
      <c r="O11" s="165" t="n">
        <v>103.1</v>
      </c>
      <c r="P11" s="96" t="n">
        <f aca="false">SUM(D11:O11)/12</f>
        <v>105.841666666667</v>
      </c>
    </row>
    <row r="12" customFormat="false" ht="12.75" hidden="false" customHeight="true" outlineLevel="0" collapsed="false">
      <c r="C12" s="95" t="n">
        <v>2001</v>
      </c>
      <c r="D12" s="165" t="n">
        <v>102.2</v>
      </c>
      <c r="E12" s="165" t="n">
        <v>103.1</v>
      </c>
      <c r="F12" s="165" t="n">
        <v>105</v>
      </c>
      <c r="G12" s="165" t="n">
        <v>107.3</v>
      </c>
      <c r="H12" s="165" t="n">
        <v>109.2</v>
      </c>
      <c r="I12" s="165" t="n">
        <v>109.8</v>
      </c>
      <c r="J12" s="165" t="n">
        <v>110.4</v>
      </c>
      <c r="K12" s="165" t="n">
        <v>110.6</v>
      </c>
      <c r="L12" s="165" t="n">
        <v>110.5</v>
      </c>
      <c r="M12" s="165" t="n">
        <v>108.9</v>
      </c>
      <c r="N12" s="165" t="n">
        <v>104.3</v>
      </c>
      <c r="O12" s="165" t="n">
        <v>104.3</v>
      </c>
      <c r="P12" s="96" t="n">
        <f aca="false">SUM(D12:O12)/12</f>
        <v>107.133333333333</v>
      </c>
    </row>
    <row r="13" customFormat="false" ht="12.75" hidden="false" customHeight="true" outlineLevel="0" collapsed="false">
      <c r="A13" s="163" t="s">
        <v>240</v>
      </c>
      <c r="B13" s="164" t="s">
        <v>54</v>
      </c>
      <c r="C13" s="95" t="n">
        <v>2002</v>
      </c>
      <c r="D13" s="165" t="n">
        <v>99.8</v>
      </c>
      <c r="E13" s="165" t="n">
        <v>100</v>
      </c>
      <c r="F13" s="165" t="n">
        <v>103.3</v>
      </c>
      <c r="G13" s="165" t="n">
        <v>104.9</v>
      </c>
      <c r="H13" s="165" t="n">
        <v>106.4</v>
      </c>
      <c r="I13" s="165" t="n">
        <v>106.8</v>
      </c>
      <c r="J13" s="165" t="n">
        <v>106.5</v>
      </c>
      <c r="K13" s="165" t="n">
        <v>106.3</v>
      </c>
      <c r="L13" s="165" t="n">
        <v>105.5</v>
      </c>
      <c r="M13" s="165" t="n">
        <v>103.1</v>
      </c>
      <c r="N13" s="165" t="n">
        <v>99</v>
      </c>
      <c r="O13" s="165" t="n">
        <v>98.4</v>
      </c>
      <c r="P13" s="96" t="n">
        <f aca="false">SUM(D13:O13)/12</f>
        <v>103.333333333333</v>
      </c>
    </row>
    <row r="14" customFormat="false" ht="12.75" hidden="false" customHeight="true" outlineLevel="0" collapsed="false">
      <c r="A14" s="163"/>
      <c r="B14" s="164"/>
      <c r="C14" s="95" t="n">
        <v>2003</v>
      </c>
      <c r="D14" s="165" t="n">
        <v>96.7</v>
      </c>
      <c r="E14" s="165" t="n">
        <v>96.9</v>
      </c>
      <c r="F14" s="165" t="n">
        <v>97.4</v>
      </c>
      <c r="G14" s="165" t="n">
        <v>99</v>
      </c>
      <c r="H14" s="165" t="n">
        <v>100.5</v>
      </c>
      <c r="I14" s="165" t="n">
        <v>101.5</v>
      </c>
      <c r="J14" s="165" t="n">
        <v>102</v>
      </c>
      <c r="K14" s="165" t="n">
        <v>102</v>
      </c>
      <c r="L14" s="165" t="n">
        <v>102.3</v>
      </c>
      <c r="M14" s="165" t="n">
        <v>101.7</v>
      </c>
      <c r="N14" s="165" t="n">
        <v>99.8</v>
      </c>
      <c r="O14" s="165" t="n">
        <v>100</v>
      </c>
      <c r="P14" s="96" t="n">
        <f aca="false">SUM(D14:O14)/12</f>
        <v>99.9833333333333</v>
      </c>
    </row>
    <row r="15" customFormat="false" ht="12.75" hidden="false" customHeight="true" outlineLevel="0" collapsed="false">
      <c r="A15" s="163"/>
      <c r="B15" s="164"/>
      <c r="C15" s="95" t="n">
        <v>2004</v>
      </c>
      <c r="D15" s="165" t="n">
        <v>96.2</v>
      </c>
      <c r="E15" s="165" t="n">
        <v>96.7</v>
      </c>
      <c r="F15" s="165" t="n">
        <v>98.2</v>
      </c>
      <c r="G15" s="165" t="n">
        <v>101.2</v>
      </c>
      <c r="H15" s="165" t="n">
        <v>103.2</v>
      </c>
      <c r="I15" s="165" t="n">
        <v>103.6</v>
      </c>
      <c r="J15" s="165" t="n">
        <v>103.8</v>
      </c>
      <c r="K15" s="165" t="n">
        <v>103.8</v>
      </c>
      <c r="L15" s="165" t="n">
        <v>103.7</v>
      </c>
      <c r="M15" s="165" t="n">
        <v>101.8</v>
      </c>
      <c r="N15" s="165" t="n">
        <v>98.7</v>
      </c>
      <c r="O15" s="165" t="n">
        <v>98.4</v>
      </c>
      <c r="P15" s="96" t="n">
        <f aca="false">SUM(D15:O15)/12</f>
        <v>100.775</v>
      </c>
    </row>
    <row r="16" customFormat="false" ht="12.75" hidden="false" customHeight="true" outlineLevel="0" collapsed="false">
      <c r="A16" s="163"/>
      <c r="B16" s="164"/>
      <c r="C16" s="95" t="n">
        <v>2005</v>
      </c>
      <c r="D16" s="165" t="n">
        <v>96.2</v>
      </c>
      <c r="E16" s="165" t="n">
        <v>96.2</v>
      </c>
      <c r="F16" s="165" t="n">
        <v>98.4</v>
      </c>
      <c r="G16" s="165" t="n">
        <v>100.8</v>
      </c>
      <c r="H16" s="165" t="n">
        <v>103.2</v>
      </c>
      <c r="I16" s="165" t="n">
        <v>103.7</v>
      </c>
      <c r="J16" s="165" t="n">
        <v>104.3</v>
      </c>
      <c r="K16" s="165" t="n">
        <v>104.6</v>
      </c>
      <c r="L16" s="165" t="n">
        <v>104.7</v>
      </c>
      <c r="M16" s="165" t="n">
        <v>103</v>
      </c>
      <c r="N16" s="165" t="n">
        <v>99.8</v>
      </c>
      <c r="O16" s="165" t="n">
        <v>98.9</v>
      </c>
      <c r="P16" s="96" t="n">
        <f aca="false">SUM(D16:O16)/12</f>
        <v>101.15</v>
      </c>
    </row>
    <row r="17" customFormat="false" ht="12.75" hidden="false" customHeight="true" outlineLevel="0" collapsed="false">
      <c r="A17" s="163"/>
      <c r="B17" s="164"/>
      <c r="C17" s="95" t="n">
        <v>2006</v>
      </c>
      <c r="D17" s="165" t="n">
        <v>95.7</v>
      </c>
      <c r="E17" s="165" t="n">
        <v>96.4</v>
      </c>
      <c r="F17" s="165" t="n">
        <v>96.9</v>
      </c>
      <c r="G17" s="165" t="n">
        <v>100.4</v>
      </c>
      <c r="H17" s="165" t="n">
        <v>103.3</v>
      </c>
      <c r="I17" s="165" t="n">
        <v>104.3</v>
      </c>
      <c r="J17" s="165" t="n">
        <v>104.5</v>
      </c>
      <c r="K17" s="165" t="n">
        <v>104.5</v>
      </c>
      <c r="L17" s="165" t="n">
        <v>105</v>
      </c>
      <c r="M17" s="165" t="n">
        <v>102.7</v>
      </c>
      <c r="N17" s="165" t="n">
        <v>99.5</v>
      </c>
      <c r="O17" s="165" t="n">
        <v>99.3</v>
      </c>
      <c r="P17" s="96" t="n">
        <f aca="false">SUM(D17:O17)/12</f>
        <v>101.041666666667</v>
      </c>
    </row>
    <row r="18" customFormat="false" ht="12.75" hidden="false" customHeight="true" outlineLevel="0" collapsed="false">
      <c r="A18" s="163"/>
      <c r="B18" s="164"/>
      <c r="C18" s="95" t="n">
        <v>2007</v>
      </c>
      <c r="D18" s="165" t="n">
        <v>96.5</v>
      </c>
      <c r="E18" s="165" t="n">
        <v>96.7</v>
      </c>
      <c r="F18" s="165" t="n">
        <v>98.5</v>
      </c>
      <c r="G18" s="165" t="n">
        <v>101.7</v>
      </c>
      <c r="H18" s="165" t="n">
        <v>103.3</v>
      </c>
      <c r="I18" s="165" t="n">
        <v>103.7</v>
      </c>
      <c r="J18" s="165" t="n">
        <v>103.6</v>
      </c>
      <c r="K18" s="165" t="n">
        <v>103.9</v>
      </c>
      <c r="L18" s="165" t="n">
        <v>103.6</v>
      </c>
      <c r="M18" s="165" t="n">
        <v>103.3</v>
      </c>
      <c r="N18" s="165" t="n">
        <v>100.3</v>
      </c>
      <c r="O18" s="165" t="n">
        <v>99.9</v>
      </c>
      <c r="P18" s="96" t="n">
        <f aca="false">SUM(D18:O18)/12</f>
        <v>101.25</v>
      </c>
    </row>
    <row r="19" customFormat="false" ht="12.75" hidden="false" customHeight="true" outlineLevel="0" collapsed="false">
      <c r="A19" s="163"/>
      <c r="B19" s="164"/>
      <c r="C19" s="95" t="n">
        <v>2008</v>
      </c>
      <c r="D19" s="165" t="n">
        <v>98.4</v>
      </c>
      <c r="E19" s="165" t="n">
        <v>98.9</v>
      </c>
      <c r="F19" s="166" t="s">
        <v>241</v>
      </c>
      <c r="G19" s="166" t="s">
        <v>241</v>
      </c>
      <c r="H19" s="166" t="s">
        <v>241</v>
      </c>
      <c r="I19" s="166" t="s">
        <v>241</v>
      </c>
      <c r="J19" s="166" t="s">
        <v>241</v>
      </c>
      <c r="K19" s="166" t="s">
        <v>241</v>
      </c>
      <c r="L19" s="166" t="s">
        <v>241</v>
      </c>
      <c r="M19" s="166" t="s">
        <v>241</v>
      </c>
      <c r="N19" s="166" t="s">
        <v>241</v>
      </c>
      <c r="O19" s="166" t="s">
        <v>241</v>
      </c>
      <c r="P19" s="166" t="s">
        <v>241</v>
      </c>
    </row>
    <row r="20" customFormat="false" ht="12.75" hidden="false" customHeight="true" outlineLevel="0" collapsed="false">
      <c r="A20" s="163"/>
      <c r="B20" s="164"/>
      <c r="D20" s="165"/>
      <c r="E20" s="165"/>
      <c r="F20" s="166"/>
      <c r="G20" s="166"/>
      <c r="H20" s="166"/>
      <c r="I20" s="166"/>
      <c r="J20" s="166"/>
      <c r="K20" s="166"/>
      <c r="L20" s="166"/>
      <c r="M20" s="166"/>
      <c r="N20" s="166"/>
      <c r="O20" s="166"/>
      <c r="P20" s="166"/>
    </row>
    <row r="21" customFormat="false" ht="12.75" hidden="false" customHeight="true" outlineLevel="0" collapsed="false">
      <c r="A21" s="163"/>
      <c r="B21" s="164"/>
      <c r="C21" s="95" t="n">
        <v>1999</v>
      </c>
      <c r="D21" s="165" t="n">
        <v>102</v>
      </c>
      <c r="E21" s="165" t="n">
        <v>101.8</v>
      </c>
      <c r="F21" s="165" t="n">
        <v>102.3</v>
      </c>
      <c r="G21" s="165" t="n">
        <v>101</v>
      </c>
      <c r="H21" s="165" t="n">
        <v>103.5</v>
      </c>
      <c r="I21" s="165" t="n">
        <v>103.9</v>
      </c>
      <c r="J21" s="165" t="n">
        <v>105.6</v>
      </c>
      <c r="K21" s="165" t="n">
        <v>106.9</v>
      </c>
      <c r="L21" s="165" t="n">
        <v>107.5</v>
      </c>
      <c r="M21" s="165" t="n">
        <v>106</v>
      </c>
      <c r="N21" s="165" t="n">
        <v>101.2</v>
      </c>
      <c r="O21" s="165" t="n">
        <v>101.3</v>
      </c>
      <c r="P21" s="96" t="n">
        <f aca="false">SUM(D21:O21)/12</f>
        <v>103.583333333333</v>
      </c>
    </row>
    <row r="22" customFormat="false" ht="12.75" hidden="false" customHeight="true" outlineLevel="0" collapsed="false">
      <c r="A22" s="163"/>
      <c r="B22" s="164"/>
      <c r="C22" s="95" t="n">
        <v>2000</v>
      </c>
      <c r="D22" s="165" t="n">
        <v>98</v>
      </c>
      <c r="E22" s="165" t="n">
        <v>98</v>
      </c>
      <c r="F22" s="165" t="n">
        <v>99.3</v>
      </c>
      <c r="G22" s="165" t="n">
        <v>102.6</v>
      </c>
      <c r="H22" s="165" t="n">
        <v>105</v>
      </c>
      <c r="I22" s="165" t="n">
        <v>105.7</v>
      </c>
      <c r="J22" s="165" t="n">
        <v>106.8</v>
      </c>
      <c r="K22" s="165" t="n">
        <v>108.7</v>
      </c>
      <c r="L22" s="165" t="n">
        <v>109.4</v>
      </c>
      <c r="M22" s="165" t="n">
        <v>106.8</v>
      </c>
      <c r="N22" s="165" t="n">
        <v>101</v>
      </c>
      <c r="O22" s="165" t="n">
        <v>101.6</v>
      </c>
      <c r="P22" s="96" t="n">
        <f aca="false">SUM(D22:O22)/12</f>
        <v>103.575</v>
      </c>
    </row>
    <row r="23" customFormat="false" ht="12.75" hidden="false" customHeight="true" outlineLevel="0" collapsed="false">
      <c r="C23" s="95" t="n">
        <v>2001</v>
      </c>
      <c r="D23" s="165" t="n">
        <v>99.9</v>
      </c>
      <c r="E23" s="165" t="n">
        <v>98.9</v>
      </c>
      <c r="F23" s="165" t="n">
        <v>100.9</v>
      </c>
      <c r="G23" s="165" t="n">
        <v>104</v>
      </c>
      <c r="H23" s="165" t="n">
        <v>105.8</v>
      </c>
      <c r="I23" s="165" t="n">
        <v>106.7</v>
      </c>
      <c r="J23" s="165" t="n">
        <v>108.3</v>
      </c>
      <c r="K23" s="165" t="n">
        <v>109.6</v>
      </c>
      <c r="L23" s="165" t="n">
        <v>110.3</v>
      </c>
      <c r="M23" s="165" t="n">
        <v>107.9</v>
      </c>
      <c r="N23" s="165" t="n">
        <v>102.2</v>
      </c>
      <c r="O23" s="165" t="n">
        <v>102.6</v>
      </c>
      <c r="P23" s="96" t="n">
        <f aca="false">SUM(D23:O23)/12</f>
        <v>104.758333333333</v>
      </c>
    </row>
    <row r="24" customFormat="false" ht="12.75" hidden="false" customHeight="true" outlineLevel="0" collapsed="false">
      <c r="A24" s="163" t="s">
        <v>242</v>
      </c>
      <c r="B24" s="164" t="s">
        <v>56</v>
      </c>
      <c r="C24" s="95" t="n">
        <v>2002</v>
      </c>
      <c r="D24" s="165" t="n">
        <v>98.2</v>
      </c>
      <c r="E24" s="165" t="n">
        <v>97.8</v>
      </c>
      <c r="F24" s="165" t="n">
        <v>100.3</v>
      </c>
      <c r="G24" s="165" t="n">
        <v>102.3</v>
      </c>
      <c r="H24" s="165" t="n">
        <v>104.5</v>
      </c>
      <c r="I24" s="165" t="n">
        <v>105.5</v>
      </c>
      <c r="J24" s="165" t="n">
        <v>106.4</v>
      </c>
      <c r="K24" s="165" t="n">
        <v>107.1</v>
      </c>
      <c r="L24" s="165" t="n">
        <v>106.2</v>
      </c>
      <c r="M24" s="165" t="n">
        <v>104.5</v>
      </c>
      <c r="N24" s="165" t="n">
        <v>99.2</v>
      </c>
      <c r="O24" s="165" t="n">
        <v>98.5</v>
      </c>
      <c r="P24" s="96" t="n">
        <f aca="false">SUM(D24:O24)/12</f>
        <v>102.541666666667</v>
      </c>
    </row>
    <row r="25" customFormat="false" ht="12.75" hidden="false" customHeight="true" outlineLevel="0" collapsed="false">
      <c r="B25" s="164"/>
      <c r="C25" s="95" t="n">
        <v>2003</v>
      </c>
      <c r="D25" s="165" t="n">
        <v>96.8</v>
      </c>
      <c r="E25" s="165" t="n">
        <v>96.7</v>
      </c>
      <c r="F25" s="165" t="n">
        <v>97.1</v>
      </c>
      <c r="G25" s="165" t="n">
        <v>98.7</v>
      </c>
      <c r="H25" s="165" t="n">
        <v>100.2</v>
      </c>
      <c r="I25" s="165" t="n">
        <v>101.1</v>
      </c>
      <c r="J25" s="165" t="n">
        <v>101.4</v>
      </c>
      <c r="K25" s="165" t="n">
        <v>102.5</v>
      </c>
      <c r="L25" s="165" t="n">
        <v>103.2</v>
      </c>
      <c r="M25" s="165" t="n">
        <v>102.5</v>
      </c>
      <c r="N25" s="165" t="n">
        <v>99.6</v>
      </c>
      <c r="O25" s="165" t="n">
        <v>100.1</v>
      </c>
      <c r="P25" s="96" t="n">
        <f aca="false">SUM(D25:O25)/12</f>
        <v>99.9916666666667</v>
      </c>
    </row>
    <row r="26" customFormat="false" ht="12.75" hidden="false" customHeight="true" outlineLevel="0" collapsed="false">
      <c r="A26" s="163"/>
      <c r="C26" s="95" t="n">
        <v>2004</v>
      </c>
      <c r="D26" s="165" t="n">
        <v>94.9</v>
      </c>
      <c r="E26" s="165" t="n">
        <v>94.3</v>
      </c>
      <c r="F26" s="165" t="n">
        <v>95.9</v>
      </c>
      <c r="G26" s="165" t="n">
        <v>98.5</v>
      </c>
      <c r="H26" s="165" t="n">
        <v>100.6</v>
      </c>
      <c r="I26" s="165" t="n">
        <v>101.3</v>
      </c>
      <c r="J26" s="165" t="n">
        <v>101</v>
      </c>
      <c r="K26" s="165" t="n">
        <v>102.4</v>
      </c>
      <c r="L26" s="165" t="n">
        <v>103.1</v>
      </c>
      <c r="M26" s="165" t="n">
        <v>101.3</v>
      </c>
      <c r="N26" s="165" t="n">
        <v>96.3</v>
      </c>
      <c r="O26" s="165" t="n">
        <v>96.4</v>
      </c>
      <c r="P26" s="96" t="n">
        <f aca="false">SUM(D26:O26)/12</f>
        <v>98.8333333333333</v>
      </c>
    </row>
    <row r="27" customFormat="false" ht="12.75" hidden="false" customHeight="true" outlineLevel="0" collapsed="false">
      <c r="A27" s="163"/>
      <c r="B27" s="164"/>
      <c r="C27" s="95" t="n">
        <v>2005</v>
      </c>
      <c r="D27" s="165" t="n">
        <v>93.4</v>
      </c>
      <c r="E27" s="165" t="n">
        <v>93.1</v>
      </c>
      <c r="F27" s="165" t="n">
        <v>95.5</v>
      </c>
      <c r="G27" s="165" t="n">
        <v>97.5</v>
      </c>
      <c r="H27" s="165" t="n">
        <v>100.3</v>
      </c>
      <c r="I27" s="165" t="n">
        <v>101.4</v>
      </c>
      <c r="J27" s="165" t="n">
        <v>102.3</v>
      </c>
      <c r="K27" s="165" t="n">
        <v>103.8</v>
      </c>
      <c r="L27" s="165" t="n">
        <v>104.1</v>
      </c>
      <c r="M27" s="165" t="n">
        <v>102.1</v>
      </c>
      <c r="N27" s="165" t="n">
        <v>97.4</v>
      </c>
      <c r="O27" s="165" t="n">
        <v>97.4</v>
      </c>
      <c r="P27" s="96" t="n">
        <f aca="false">SUM(D27:O27)/12</f>
        <v>99.025</v>
      </c>
    </row>
    <row r="28" customFormat="false" ht="12.75" hidden="false" customHeight="true" outlineLevel="0" collapsed="false">
      <c r="A28" s="163"/>
      <c r="B28" s="164"/>
      <c r="C28" s="95" t="n">
        <v>2006</v>
      </c>
      <c r="D28" s="165" t="n">
        <v>94</v>
      </c>
      <c r="E28" s="165" t="n">
        <v>94.2</v>
      </c>
      <c r="F28" s="165" t="n">
        <v>94.8</v>
      </c>
      <c r="G28" s="165" t="n">
        <v>99.3</v>
      </c>
      <c r="H28" s="165" t="n">
        <v>102.6</v>
      </c>
      <c r="I28" s="165" t="n">
        <v>103.1</v>
      </c>
      <c r="J28" s="165" t="n">
        <v>103.3</v>
      </c>
      <c r="K28" s="165" t="n">
        <v>104.9</v>
      </c>
      <c r="L28" s="165" t="n">
        <v>106.1</v>
      </c>
      <c r="M28" s="165" t="n">
        <v>104.6</v>
      </c>
      <c r="N28" s="165" t="n">
        <v>99.5</v>
      </c>
      <c r="O28" s="165" t="n">
        <v>100</v>
      </c>
      <c r="P28" s="96" t="n">
        <f aca="false">SUM(D28:O28)/12</f>
        <v>100.533333333333</v>
      </c>
    </row>
    <row r="29" customFormat="false" ht="12.75" hidden="false" customHeight="true" outlineLevel="0" collapsed="false">
      <c r="A29" s="163"/>
      <c r="B29" s="164"/>
      <c r="C29" s="95" t="n">
        <v>2007</v>
      </c>
      <c r="D29" s="165" t="n">
        <v>97.6</v>
      </c>
      <c r="E29" s="165" t="n">
        <v>97.4</v>
      </c>
      <c r="F29" s="165" t="n">
        <v>98.8</v>
      </c>
      <c r="G29" s="165" t="n">
        <v>101.6</v>
      </c>
      <c r="H29" s="165" t="n">
        <v>103.7</v>
      </c>
      <c r="I29" s="165" t="n">
        <v>104.3</v>
      </c>
      <c r="J29" s="165" t="n">
        <v>104.4</v>
      </c>
      <c r="K29" s="165" t="n">
        <v>105.8</v>
      </c>
      <c r="L29" s="165" t="n">
        <v>106.3</v>
      </c>
      <c r="M29" s="165" t="n">
        <v>106.4</v>
      </c>
      <c r="N29" s="165" t="n">
        <v>102.7</v>
      </c>
      <c r="O29" s="165" t="n">
        <v>102.5</v>
      </c>
      <c r="P29" s="96" t="n">
        <f aca="false">SUM(D29:O29)/12</f>
        <v>102.625</v>
      </c>
    </row>
    <row r="30" customFormat="false" ht="12.75" hidden="false" customHeight="true" outlineLevel="0" collapsed="false">
      <c r="A30" s="163"/>
      <c r="B30" s="164"/>
      <c r="C30" s="95" t="n">
        <v>2008</v>
      </c>
      <c r="D30" s="165" t="n">
        <v>99.2</v>
      </c>
      <c r="E30" s="165" t="n">
        <v>99.4</v>
      </c>
      <c r="F30" s="166" t="s">
        <v>241</v>
      </c>
      <c r="G30" s="166" t="s">
        <v>241</v>
      </c>
      <c r="H30" s="166" t="s">
        <v>241</v>
      </c>
      <c r="I30" s="166" t="s">
        <v>241</v>
      </c>
      <c r="J30" s="166" t="s">
        <v>241</v>
      </c>
      <c r="K30" s="166" t="s">
        <v>241</v>
      </c>
      <c r="L30" s="166" t="s">
        <v>241</v>
      </c>
      <c r="M30" s="166" t="s">
        <v>241</v>
      </c>
      <c r="N30" s="166" t="s">
        <v>241</v>
      </c>
      <c r="O30" s="166" t="s">
        <v>241</v>
      </c>
      <c r="P30" s="166" t="s">
        <v>241</v>
      </c>
    </row>
    <row r="31" customFormat="false" ht="12.75" hidden="false" customHeight="true" outlineLevel="0" collapsed="false">
      <c r="A31" s="163"/>
      <c r="B31" s="164"/>
      <c r="D31" s="165"/>
      <c r="E31" s="165"/>
      <c r="F31" s="166"/>
      <c r="G31" s="166"/>
      <c r="H31" s="166"/>
      <c r="I31" s="166"/>
      <c r="J31" s="166"/>
      <c r="K31" s="166"/>
      <c r="L31" s="166"/>
      <c r="M31" s="166"/>
      <c r="N31" s="166"/>
      <c r="O31" s="166"/>
      <c r="P31" s="166"/>
    </row>
    <row r="32" customFormat="false" ht="12.75" hidden="false" customHeight="true" outlineLevel="0" collapsed="false">
      <c r="A32" s="163"/>
      <c r="B32" s="164"/>
      <c r="C32" s="95" t="n">
        <v>1999</v>
      </c>
      <c r="D32" s="165" t="n">
        <v>85.6</v>
      </c>
      <c r="E32" s="165" t="n">
        <v>86.2</v>
      </c>
      <c r="F32" s="165" t="n">
        <v>89.6</v>
      </c>
      <c r="G32" s="165" t="n">
        <v>94</v>
      </c>
      <c r="H32" s="165" t="n">
        <v>96.8</v>
      </c>
      <c r="I32" s="165" t="n">
        <v>101.8</v>
      </c>
      <c r="J32" s="165" t="n">
        <v>106.4</v>
      </c>
      <c r="K32" s="165" t="n">
        <v>106.4</v>
      </c>
      <c r="L32" s="165" t="n">
        <v>105.6</v>
      </c>
      <c r="M32" s="165" t="n">
        <v>98.3</v>
      </c>
      <c r="N32" s="165" t="n">
        <v>88.9</v>
      </c>
      <c r="O32" s="165" t="n">
        <v>85.1</v>
      </c>
      <c r="P32" s="96" t="n">
        <f aca="false">SUM(D32:O32)/12</f>
        <v>95.3916666666667</v>
      </c>
    </row>
    <row r="33" customFormat="false" ht="12.75" hidden="false" customHeight="true" outlineLevel="0" collapsed="false">
      <c r="A33" s="163"/>
      <c r="B33" s="164"/>
      <c r="C33" s="95" t="n">
        <v>2000</v>
      </c>
      <c r="D33" s="165" t="n">
        <v>86.1</v>
      </c>
      <c r="E33" s="165" t="n">
        <v>86.7</v>
      </c>
      <c r="F33" s="165" t="n">
        <v>88.4</v>
      </c>
      <c r="G33" s="165" t="n">
        <v>98.6</v>
      </c>
      <c r="H33" s="165" t="n">
        <v>102.4</v>
      </c>
      <c r="I33" s="165" t="n">
        <v>103</v>
      </c>
      <c r="J33" s="165" t="n">
        <v>104.2</v>
      </c>
      <c r="K33" s="165" t="n">
        <v>105.2</v>
      </c>
      <c r="L33" s="165" t="n">
        <v>102.7</v>
      </c>
      <c r="M33" s="165" t="n">
        <v>98.6</v>
      </c>
      <c r="N33" s="165" t="n">
        <v>83.9</v>
      </c>
      <c r="O33" s="165" t="n">
        <v>84.1</v>
      </c>
      <c r="P33" s="96" t="n">
        <f aca="false">SUM(D33:O33)/12</f>
        <v>95.325</v>
      </c>
    </row>
    <row r="34" customFormat="false" ht="12.75" hidden="false" customHeight="true" outlineLevel="0" collapsed="false">
      <c r="A34" s="163"/>
      <c r="B34" s="164"/>
      <c r="C34" s="95" t="n">
        <v>2001</v>
      </c>
      <c r="D34" s="165" t="n">
        <v>81.4</v>
      </c>
      <c r="E34" s="165" t="n">
        <v>80.3</v>
      </c>
      <c r="F34" s="165" t="n">
        <v>87.2</v>
      </c>
      <c r="G34" s="165" t="n">
        <v>96.8</v>
      </c>
      <c r="H34" s="165" t="n">
        <v>102.9</v>
      </c>
      <c r="I34" s="165" t="n">
        <v>106.9</v>
      </c>
      <c r="J34" s="165" t="n">
        <v>110</v>
      </c>
      <c r="K34" s="165" t="n">
        <v>109.3</v>
      </c>
      <c r="L34" s="165" t="n">
        <v>106.1</v>
      </c>
      <c r="M34" s="165" t="n">
        <v>98.1</v>
      </c>
      <c r="N34" s="165" t="n">
        <v>86.8</v>
      </c>
      <c r="O34" s="165" t="n">
        <v>84.5</v>
      </c>
      <c r="P34" s="96" t="n">
        <f aca="false">SUM(D34:O34)/12</f>
        <v>95.8583333333333</v>
      </c>
    </row>
    <row r="35" customFormat="false" ht="12.75" hidden="false" customHeight="true" outlineLevel="0" collapsed="false">
      <c r="A35" s="163" t="s">
        <v>243</v>
      </c>
      <c r="B35" s="164" t="s">
        <v>244</v>
      </c>
      <c r="C35" s="95" t="n">
        <v>2002</v>
      </c>
      <c r="D35" s="165" t="n">
        <v>85.9</v>
      </c>
      <c r="E35" s="165" t="n">
        <v>83.7</v>
      </c>
      <c r="F35" s="165" t="n">
        <v>90.2</v>
      </c>
      <c r="G35" s="165" t="n">
        <v>97.8</v>
      </c>
      <c r="H35" s="165" t="n">
        <v>103.4</v>
      </c>
      <c r="I35" s="165" t="n">
        <v>106.8</v>
      </c>
      <c r="J35" s="165" t="n">
        <v>109.9</v>
      </c>
      <c r="K35" s="165" t="n">
        <v>110.3</v>
      </c>
      <c r="L35" s="165" t="n">
        <v>106.7</v>
      </c>
      <c r="M35" s="165" t="n">
        <v>102.8</v>
      </c>
      <c r="N35" s="165" t="n">
        <v>86.5</v>
      </c>
      <c r="O35" s="165" t="n">
        <v>85.8</v>
      </c>
      <c r="P35" s="96" t="n">
        <f aca="false">SUM(D35:O35)/12</f>
        <v>97.4833333333333</v>
      </c>
    </row>
    <row r="36" customFormat="false" ht="12.75" hidden="false" customHeight="true" outlineLevel="0" collapsed="false">
      <c r="A36" s="163"/>
      <c r="B36" s="164" t="s">
        <v>245</v>
      </c>
      <c r="C36" s="95" t="n">
        <v>2003</v>
      </c>
      <c r="D36" s="165" t="n">
        <v>96.2</v>
      </c>
      <c r="E36" s="165" t="n">
        <v>94.1</v>
      </c>
      <c r="F36" s="165" t="n">
        <v>94.9</v>
      </c>
      <c r="G36" s="165" t="n">
        <v>99.3</v>
      </c>
      <c r="H36" s="165" t="n">
        <v>102.4</v>
      </c>
      <c r="I36" s="165" t="n">
        <v>103.8</v>
      </c>
      <c r="J36" s="165" t="n">
        <v>105.2</v>
      </c>
      <c r="K36" s="165" t="n">
        <v>105.1</v>
      </c>
      <c r="L36" s="165" t="n">
        <v>103</v>
      </c>
      <c r="M36" s="165" t="n">
        <v>101.4</v>
      </c>
      <c r="N36" s="165" t="n">
        <v>96.4</v>
      </c>
      <c r="O36" s="165" t="n">
        <v>96.9</v>
      </c>
      <c r="P36" s="96" t="n">
        <f aca="false">SUM(D36:O36)/12</f>
        <v>99.8916666666667</v>
      </c>
    </row>
    <row r="37" customFormat="false" ht="12.75" hidden="false" customHeight="true" outlineLevel="0" collapsed="false">
      <c r="A37" s="163"/>
      <c r="B37" s="164" t="s">
        <v>246</v>
      </c>
      <c r="C37" s="95" t="n">
        <v>2004</v>
      </c>
      <c r="D37" s="165" t="n">
        <v>91.6</v>
      </c>
      <c r="E37" s="165" t="n">
        <v>90.9</v>
      </c>
      <c r="F37" s="165" t="n">
        <v>95.8</v>
      </c>
      <c r="G37" s="165" t="n">
        <v>102.4</v>
      </c>
      <c r="H37" s="165" t="n">
        <v>106.8</v>
      </c>
      <c r="I37" s="165" t="n">
        <v>108</v>
      </c>
      <c r="J37" s="165" t="n">
        <v>113.6</v>
      </c>
      <c r="K37" s="165" t="n">
        <v>112.2</v>
      </c>
      <c r="L37" s="165" t="n">
        <v>108</v>
      </c>
      <c r="M37" s="165" t="n">
        <v>101.5</v>
      </c>
      <c r="N37" s="165" t="n">
        <v>92.5</v>
      </c>
      <c r="O37" s="165" t="n">
        <v>89.6</v>
      </c>
      <c r="P37" s="96" t="n">
        <f aca="false">SUM(D37:O37)/12</f>
        <v>101.075</v>
      </c>
    </row>
    <row r="38" customFormat="false" ht="12.75" hidden="false" customHeight="true" outlineLevel="0" collapsed="false">
      <c r="A38" s="163"/>
      <c r="B38" s="164"/>
      <c r="C38" s="95" t="n">
        <v>2005</v>
      </c>
      <c r="D38" s="165" t="n">
        <v>91.1</v>
      </c>
      <c r="E38" s="165" t="n">
        <v>90.6</v>
      </c>
      <c r="F38" s="165" t="n">
        <v>96.3</v>
      </c>
      <c r="G38" s="165" t="n">
        <v>102.5</v>
      </c>
      <c r="H38" s="165" t="n">
        <v>107.1</v>
      </c>
      <c r="I38" s="165" t="n">
        <v>108.6</v>
      </c>
      <c r="J38" s="165" t="n">
        <v>111.7</v>
      </c>
      <c r="K38" s="165" t="n">
        <v>111.8</v>
      </c>
      <c r="L38" s="165" t="n">
        <v>107.9</v>
      </c>
      <c r="M38" s="165" t="n">
        <v>104.6</v>
      </c>
      <c r="N38" s="165" t="n">
        <v>95.7</v>
      </c>
      <c r="O38" s="165" t="n">
        <v>90.7</v>
      </c>
      <c r="P38" s="96" t="n">
        <f aca="false">SUM(D38:O38)/12</f>
        <v>101.55</v>
      </c>
    </row>
    <row r="39" customFormat="false" ht="12.75" hidden="false" customHeight="true" outlineLevel="0" collapsed="false">
      <c r="A39" s="163"/>
      <c r="B39" s="164"/>
      <c r="C39" s="95" t="n">
        <v>2006</v>
      </c>
      <c r="D39" s="165" t="n">
        <v>89.6</v>
      </c>
      <c r="E39" s="165" t="n">
        <v>88.6</v>
      </c>
      <c r="F39" s="165" t="n">
        <v>91.8</v>
      </c>
      <c r="G39" s="165" t="n">
        <v>99</v>
      </c>
      <c r="H39" s="165" t="n">
        <v>104.7</v>
      </c>
      <c r="I39" s="165" t="n">
        <v>110.2</v>
      </c>
      <c r="J39" s="165" t="n">
        <v>111.1</v>
      </c>
      <c r="K39" s="165" t="n">
        <v>112.4</v>
      </c>
      <c r="L39" s="165" t="n">
        <v>110.4</v>
      </c>
      <c r="M39" s="165" t="n">
        <v>105.5</v>
      </c>
      <c r="N39" s="165" t="n">
        <v>94.9</v>
      </c>
      <c r="O39" s="165" t="n">
        <v>92.9</v>
      </c>
      <c r="P39" s="96" t="n">
        <f aca="false">SUM(D39:O39)/12</f>
        <v>100.925</v>
      </c>
    </row>
    <row r="40" customFormat="false" ht="12.75" hidden="false" customHeight="true" outlineLevel="0" collapsed="false">
      <c r="A40" s="163"/>
      <c r="B40" s="164"/>
      <c r="C40" s="95" t="n">
        <v>2007</v>
      </c>
      <c r="D40" s="165" t="n">
        <v>92.1</v>
      </c>
      <c r="E40" s="165" t="n">
        <v>92.9</v>
      </c>
      <c r="F40" s="165" t="n">
        <v>96.7</v>
      </c>
      <c r="G40" s="165" t="n">
        <v>105.4</v>
      </c>
      <c r="H40" s="165" t="n">
        <v>109.6</v>
      </c>
      <c r="I40" s="165" t="n">
        <v>110.8</v>
      </c>
      <c r="J40" s="165" t="n">
        <v>114.9</v>
      </c>
      <c r="K40" s="165" t="n">
        <v>115.3</v>
      </c>
      <c r="L40" s="165" t="n">
        <v>112</v>
      </c>
      <c r="M40" s="165" t="n">
        <v>110.2</v>
      </c>
      <c r="N40" s="165" t="n">
        <v>100.4</v>
      </c>
      <c r="O40" s="165" t="n">
        <v>96.2</v>
      </c>
      <c r="P40" s="96" t="n">
        <f aca="false">SUM(D40:O40)/12</f>
        <v>104.708333333333</v>
      </c>
    </row>
    <row r="41" customFormat="false" ht="12.75" hidden="false" customHeight="true" outlineLevel="0" collapsed="false">
      <c r="A41" s="163"/>
      <c r="B41" s="164"/>
      <c r="C41" s="95" t="n">
        <v>2008</v>
      </c>
      <c r="D41" s="165" t="n">
        <v>98.5</v>
      </c>
      <c r="E41" s="165" t="n">
        <v>99</v>
      </c>
      <c r="F41" s="166" t="s">
        <v>241</v>
      </c>
      <c r="G41" s="166" t="s">
        <v>241</v>
      </c>
      <c r="H41" s="166" t="s">
        <v>241</v>
      </c>
      <c r="I41" s="166" t="s">
        <v>241</v>
      </c>
      <c r="J41" s="166" t="s">
        <v>241</v>
      </c>
      <c r="K41" s="166" t="s">
        <v>241</v>
      </c>
      <c r="L41" s="166" t="s">
        <v>241</v>
      </c>
      <c r="M41" s="166" t="s">
        <v>241</v>
      </c>
      <c r="N41" s="166" t="s">
        <v>241</v>
      </c>
      <c r="O41" s="166" t="s">
        <v>241</v>
      </c>
      <c r="P41" s="166" t="s">
        <v>241</v>
      </c>
    </row>
    <row r="42" customFormat="false" ht="12.75" hidden="false" customHeight="true" outlineLevel="0" collapsed="false">
      <c r="A42" s="163"/>
      <c r="B42" s="164"/>
      <c r="D42" s="165"/>
      <c r="E42" s="165"/>
      <c r="F42" s="166"/>
      <c r="G42" s="166"/>
      <c r="H42" s="166"/>
      <c r="I42" s="166"/>
      <c r="J42" s="166"/>
      <c r="K42" s="166"/>
      <c r="L42" s="166"/>
      <c r="M42" s="166"/>
      <c r="N42" s="166"/>
      <c r="O42" s="166"/>
      <c r="P42" s="166"/>
    </row>
    <row r="43" customFormat="false" ht="12.75" hidden="false" customHeight="true" outlineLevel="0" collapsed="false">
      <c r="C43" s="95" t="n">
        <v>1999</v>
      </c>
      <c r="D43" s="165" t="n">
        <v>113.3</v>
      </c>
      <c r="E43" s="165" t="n">
        <v>112.8</v>
      </c>
      <c r="F43" s="165" t="n">
        <v>115.8</v>
      </c>
      <c r="G43" s="165" t="n">
        <v>112.5</v>
      </c>
      <c r="H43" s="165" t="n">
        <v>115.2</v>
      </c>
      <c r="I43" s="165" t="n">
        <v>115.3</v>
      </c>
      <c r="J43" s="165" t="n">
        <v>116.9</v>
      </c>
      <c r="K43" s="165" t="n">
        <v>117.5</v>
      </c>
      <c r="L43" s="165" t="n">
        <v>116.5</v>
      </c>
      <c r="M43" s="165" t="n">
        <v>112.9</v>
      </c>
      <c r="N43" s="165" t="n">
        <v>109.1</v>
      </c>
      <c r="O43" s="165" t="n">
        <v>109</v>
      </c>
      <c r="P43" s="96" t="n">
        <f aca="false">SUM(D43:O43)/12</f>
        <v>113.9</v>
      </c>
    </row>
    <row r="44" customFormat="false" ht="12.75" hidden="false" customHeight="true" outlineLevel="0" collapsed="false">
      <c r="C44" s="95" t="n">
        <v>2000</v>
      </c>
      <c r="D44" s="165" t="n">
        <v>104.1</v>
      </c>
      <c r="E44" s="165" t="n">
        <v>104.6</v>
      </c>
      <c r="F44" s="165" t="n">
        <v>107.7</v>
      </c>
      <c r="G44" s="165" t="n">
        <v>111.6</v>
      </c>
      <c r="H44" s="165" t="n">
        <v>113.7</v>
      </c>
      <c r="I44" s="165" t="n">
        <v>113.4</v>
      </c>
      <c r="J44" s="165" t="n">
        <v>113.9</v>
      </c>
      <c r="K44" s="165" t="n">
        <v>113.2</v>
      </c>
      <c r="L44" s="165" t="n">
        <v>112.6</v>
      </c>
      <c r="M44" s="165" t="n">
        <v>109.4</v>
      </c>
      <c r="N44" s="165" t="n">
        <v>104.8</v>
      </c>
      <c r="O44" s="165" t="n">
        <v>105.3</v>
      </c>
      <c r="P44" s="96" t="n">
        <f aca="false">SUM(D44:O44)/12</f>
        <v>109.525</v>
      </c>
    </row>
    <row r="45" customFormat="false" ht="12.75" hidden="false" customHeight="true" outlineLevel="0" collapsed="false">
      <c r="A45" s="167" t="s">
        <v>247</v>
      </c>
      <c r="B45" s="168" t="s">
        <v>248</v>
      </c>
      <c r="C45" s="95" t="n">
        <v>2001</v>
      </c>
      <c r="D45" s="165" t="n">
        <v>103</v>
      </c>
      <c r="E45" s="165" t="n">
        <v>105</v>
      </c>
      <c r="F45" s="165" t="n">
        <v>107.3</v>
      </c>
      <c r="G45" s="165" t="n">
        <v>109.8</v>
      </c>
      <c r="H45" s="165" t="n">
        <v>112.6</v>
      </c>
      <c r="I45" s="165" t="n">
        <v>113</v>
      </c>
      <c r="J45" s="165" t="n">
        <v>113.2</v>
      </c>
      <c r="K45" s="165" t="n">
        <v>113.5</v>
      </c>
      <c r="L45" s="165" t="n">
        <v>112.4</v>
      </c>
      <c r="M45" s="165" t="n">
        <v>110.6</v>
      </c>
      <c r="N45" s="165" t="n">
        <v>105.9</v>
      </c>
      <c r="O45" s="165" t="n">
        <v>105.5</v>
      </c>
      <c r="P45" s="96" t="n">
        <f aca="false">SUM(D45:O45)/12</f>
        <v>109.316666666667</v>
      </c>
    </row>
    <row r="46" customFormat="false" ht="12.75" hidden="false" customHeight="true" outlineLevel="0" collapsed="false">
      <c r="A46" s="167"/>
      <c r="B46" s="168" t="s">
        <v>249</v>
      </c>
      <c r="C46" s="95" t="n">
        <v>2002</v>
      </c>
      <c r="D46" s="165" t="n">
        <v>99.9</v>
      </c>
      <c r="E46" s="165" t="n">
        <v>101</v>
      </c>
      <c r="F46" s="165" t="n">
        <v>105.8</v>
      </c>
      <c r="G46" s="165" t="n">
        <v>107.5</v>
      </c>
      <c r="H46" s="165" t="n">
        <v>108.7</v>
      </c>
      <c r="I46" s="165" t="n">
        <v>109.2</v>
      </c>
      <c r="J46" s="165" t="n">
        <v>108.2</v>
      </c>
      <c r="K46" s="165" t="n">
        <v>108</v>
      </c>
      <c r="L46" s="165" t="n">
        <v>107</v>
      </c>
      <c r="M46" s="165" t="n">
        <v>103.2</v>
      </c>
      <c r="N46" s="165" t="n">
        <v>99.1</v>
      </c>
      <c r="O46" s="165" t="n">
        <v>98.4</v>
      </c>
      <c r="P46" s="96" t="n">
        <f aca="false">SUM(D46:O46)/12</f>
        <v>104.666666666667</v>
      </c>
    </row>
    <row r="47" customFormat="false" ht="12.75" hidden="false" customHeight="true" outlineLevel="0" collapsed="false">
      <c r="A47" s="167"/>
      <c r="B47" s="168"/>
      <c r="C47" s="95" t="n">
        <v>2003</v>
      </c>
      <c r="D47" s="165" t="n">
        <v>96.1</v>
      </c>
      <c r="E47" s="165" t="n">
        <v>96.4</v>
      </c>
      <c r="F47" s="165" t="n">
        <v>97.3</v>
      </c>
      <c r="G47" s="165" t="n">
        <v>99.1</v>
      </c>
      <c r="H47" s="165" t="n">
        <v>100.7</v>
      </c>
      <c r="I47" s="165" t="n">
        <v>102.1</v>
      </c>
      <c r="J47" s="165" t="n">
        <v>102.8</v>
      </c>
      <c r="K47" s="165" t="n">
        <v>102.6</v>
      </c>
      <c r="L47" s="165" t="n">
        <v>102.3</v>
      </c>
      <c r="M47" s="165" t="n">
        <v>101.3</v>
      </c>
      <c r="N47" s="165" t="n">
        <v>99.7</v>
      </c>
      <c r="O47" s="165" t="n">
        <v>99.6</v>
      </c>
      <c r="P47" s="96" t="n">
        <f aca="false">SUM(D47:O47)/12</f>
        <v>100</v>
      </c>
    </row>
    <row r="48" customFormat="false" ht="12.75" hidden="false" customHeight="true" outlineLevel="0" collapsed="false">
      <c r="A48" s="167"/>
      <c r="B48" s="168"/>
      <c r="C48" s="95" t="n">
        <v>2004</v>
      </c>
      <c r="D48" s="165" t="n">
        <v>95.6</v>
      </c>
      <c r="E48" s="165" t="n">
        <v>96.4</v>
      </c>
      <c r="F48" s="165" t="n">
        <v>98.2</v>
      </c>
      <c r="G48" s="165" t="n">
        <v>102.1</v>
      </c>
      <c r="H48" s="165" t="n">
        <v>104.2</v>
      </c>
      <c r="I48" s="165" t="n">
        <v>104.6</v>
      </c>
      <c r="J48" s="165" t="n">
        <v>104.7</v>
      </c>
      <c r="K48" s="165" t="n">
        <v>104.2</v>
      </c>
      <c r="L48" s="165" t="n">
        <v>103.4</v>
      </c>
      <c r="M48" s="165" t="n">
        <v>100.7</v>
      </c>
      <c r="N48" s="165" t="n">
        <v>98.1</v>
      </c>
      <c r="O48" s="165" t="n">
        <v>97.4</v>
      </c>
      <c r="P48" s="96" t="n">
        <f aca="false">SUM(D48:O48)/12</f>
        <v>100.8</v>
      </c>
    </row>
    <row r="49" customFormat="false" ht="12.75" hidden="false" customHeight="true" outlineLevel="0" collapsed="false">
      <c r="A49" s="167"/>
      <c r="B49" s="168"/>
      <c r="C49" s="95" t="n">
        <v>2005</v>
      </c>
      <c r="D49" s="165" t="n">
        <v>95.2</v>
      </c>
      <c r="E49" s="165" t="n">
        <v>95.3</v>
      </c>
      <c r="F49" s="165" t="n">
        <v>97.8</v>
      </c>
      <c r="G49" s="165" t="n">
        <v>100.7</v>
      </c>
      <c r="H49" s="165" t="n">
        <v>103.4</v>
      </c>
      <c r="I49" s="165" t="n">
        <v>104.1</v>
      </c>
      <c r="J49" s="165" t="n">
        <v>105</v>
      </c>
      <c r="K49" s="165" t="n">
        <v>104.7</v>
      </c>
      <c r="L49" s="165" t="n">
        <v>104.4</v>
      </c>
      <c r="M49" s="165" t="n">
        <v>102.1</v>
      </c>
      <c r="N49" s="165" t="n">
        <v>99.1</v>
      </c>
      <c r="O49" s="165" t="n">
        <v>97.8</v>
      </c>
      <c r="P49" s="96" t="n">
        <f aca="false">SUM(D49:O49)/12</f>
        <v>100.8</v>
      </c>
    </row>
    <row r="50" customFormat="false" ht="12.75" hidden="false" customHeight="true" outlineLevel="0" collapsed="false">
      <c r="A50" s="167"/>
      <c r="B50" s="168"/>
      <c r="C50" s="95" t="n">
        <v>2006</v>
      </c>
      <c r="D50" s="165" t="n">
        <v>93.5</v>
      </c>
      <c r="E50" s="165" t="n">
        <v>94.4</v>
      </c>
      <c r="F50" s="165" t="n">
        <v>95.3</v>
      </c>
      <c r="G50" s="165" t="n">
        <v>98.9</v>
      </c>
      <c r="H50" s="165" t="n">
        <v>102.1</v>
      </c>
      <c r="I50" s="165" t="n">
        <v>103.7</v>
      </c>
      <c r="J50" s="165" t="n">
        <v>104.2</v>
      </c>
      <c r="K50" s="165" t="n">
        <v>103.3</v>
      </c>
      <c r="L50" s="165" t="n">
        <v>103.1</v>
      </c>
      <c r="M50" s="165" t="n">
        <v>100.3</v>
      </c>
      <c r="N50" s="165" t="n">
        <v>97.4</v>
      </c>
      <c r="O50" s="165" t="n">
        <v>96.8</v>
      </c>
      <c r="P50" s="96" t="n">
        <f aca="false">SUM(D50:O50)/12</f>
        <v>99.4166666666667</v>
      </c>
    </row>
    <row r="51" customFormat="false" ht="12.75" hidden="false" customHeight="true" outlineLevel="0" collapsed="false">
      <c r="A51" s="167"/>
      <c r="B51" s="168"/>
      <c r="C51" s="95" t="n">
        <v>2007</v>
      </c>
      <c r="D51" s="165" t="n">
        <v>93.8</v>
      </c>
      <c r="E51" s="165" t="n">
        <v>94.4</v>
      </c>
      <c r="F51" s="165" t="n">
        <v>96.4</v>
      </c>
      <c r="G51" s="165" t="n">
        <v>101.1</v>
      </c>
      <c r="H51" s="165" t="n">
        <v>102.1</v>
      </c>
      <c r="I51" s="165" t="n">
        <v>102.5</v>
      </c>
      <c r="J51" s="165" t="n">
        <v>102.4</v>
      </c>
      <c r="K51" s="165" t="n">
        <v>102.4</v>
      </c>
      <c r="L51" s="165" t="n">
        <v>101</v>
      </c>
      <c r="M51" s="165" t="n">
        <v>100.6</v>
      </c>
      <c r="N51" s="165" t="n">
        <v>97.8</v>
      </c>
      <c r="O51" s="165" t="n">
        <v>97.5</v>
      </c>
      <c r="P51" s="96" t="n">
        <f aca="false">SUM(D51:O51)/12</f>
        <v>99.3333333333333</v>
      </c>
    </row>
    <row r="52" customFormat="false" ht="12.75" hidden="false" customHeight="true" outlineLevel="0" collapsed="false">
      <c r="A52" s="167"/>
      <c r="B52" s="168"/>
      <c r="C52" s="95" t="n">
        <v>2008</v>
      </c>
      <c r="D52" s="165" t="n">
        <v>95</v>
      </c>
      <c r="E52" s="165" t="n">
        <v>95.8</v>
      </c>
      <c r="F52" s="166" t="s">
        <v>241</v>
      </c>
      <c r="G52" s="166" t="s">
        <v>241</v>
      </c>
      <c r="H52" s="166" t="s">
        <v>241</v>
      </c>
      <c r="I52" s="166" t="s">
        <v>241</v>
      </c>
      <c r="J52" s="166" t="s">
        <v>241</v>
      </c>
      <c r="K52" s="166" t="s">
        <v>241</v>
      </c>
      <c r="L52" s="166" t="s">
        <v>241</v>
      </c>
      <c r="M52" s="166" t="s">
        <v>241</v>
      </c>
      <c r="N52" s="166" t="s">
        <v>241</v>
      </c>
      <c r="O52" s="166" t="s">
        <v>241</v>
      </c>
      <c r="P52" s="166" t="s">
        <v>241</v>
      </c>
    </row>
    <row r="53" customFormat="false" ht="12.75" hidden="false" customHeight="true" outlineLevel="0" collapsed="false">
      <c r="A53" s="167"/>
      <c r="B53" s="168"/>
      <c r="D53" s="165"/>
      <c r="E53" s="165"/>
      <c r="F53" s="166"/>
      <c r="G53" s="166"/>
      <c r="H53" s="166"/>
      <c r="I53" s="166"/>
      <c r="J53" s="166"/>
      <c r="K53" s="166"/>
      <c r="L53" s="166"/>
      <c r="M53" s="166"/>
      <c r="N53" s="166"/>
      <c r="O53" s="166"/>
      <c r="P53" s="166"/>
    </row>
    <row r="54" customFormat="false" ht="12.75" hidden="false" customHeight="true" outlineLevel="0" collapsed="false">
      <c r="C54" s="95" t="n">
        <v>1999</v>
      </c>
      <c r="D54" s="165" t="n">
        <v>117.7</v>
      </c>
      <c r="E54" s="165" t="n">
        <v>117.4</v>
      </c>
      <c r="F54" s="165" t="n">
        <v>118.5</v>
      </c>
      <c r="G54" s="165" t="n">
        <v>110.7</v>
      </c>
      <c r="H54" s="165" t="n">
        <v>112</v>
      </c>
      <c r="I54" s="165" t="n">
        <v>108.7</v>
      </c>
      <c r="J54" s="165" t="n">
        <v>109.1</v>
      </c>
      <c r="K54" s="165" t="n">
        <v>109.1</v>
      </c>
      <c r="L54" s="165" t="n">
        <v>107.6</v>
      </c>
      <c r="M54" s="165" t="n">
        <v>105.4</v>
      </c>
      <c r="N54" s="165" t="n">
        <v>104.8</v>
      </c>
      <c r="O54" s="165" t="n">
        <v>104.4</v>
      </c>
      <c r="P54" s="96" t="n">
        <f aca="false">SUM(D54:O54)/12</f>
        <v>110.45</v>
      </c>
    </row>
    <row r="55" customFormat="false" ht="12.75" hidden="false" customHeight="true" outlineLevel="0" collapsed="false">
      <c r="C55" s="95" t="n">
        <v>2000</v>
      </c>
      <c r="D55" s="165" t="n">
        <v>98.9</v>
      </c>
      <c r="E55" s="165" t="n">
        <v>100.8</v>
      </c>
      <c r="F55" s="165" t="n">
        <v>101</v>
      </c>
      <c r="G55" s="165" t="n">
        <v>102.3</v>
      </c>
      <c r="H55" s="165" t="n">
        <v>103.7</v>
      </c>
      <c r="I55" s="165" t="n">
        <v>103.4</v>
      </c>
      <c r="J55" s="165" t="n">
        <v>100.5</v>
      </c>
      <c r="K55" s="165" t="n">
        <v>102.9</v>
      </c>
      <c r="L55" s="165" t="n">
        <v>105.2</v>
      </c>
      <c r="M55" s="165" t="n">
        <v>104.6</v>
      </c>
      <c r="N55" s="165" t="n">
        <v>102.6</v>
      </c>
      <c r="O55" s="165" t="n">
        <v>102.5</v>
      </c>
      <c r="P55" s="96" t="n">
        <f aca="false">SUM(D55:O55)/12</f>
        <v>102.366666666667</v>
      </c>
    </row>
    <row r="56" customFormat="false" ht="12.75" hidden="false" customHeight="true" outlineLevel="0" collapsed="false">
      <c r="A56" s="167" t="s">
        <v>250</v>
      </c>
      <c r="B56" s="168" t="s">
        <v>251</v>
      </c>
      <c r="C56" s="95" t="n">
        <v>2001</v>
      </c>
      <c r="D56" s="165" t="n">
        <v>106.8</v>
      </c>
      <c r="E56" s="165" t="n">
        <v>108</v>
      </c>
      <c r="F56" s="165" t="n">
        <v>109.4</v>
      </c>
      <c r="G56" s="165" t="n">
        <v>109.8</v>
      </c>
      <c r="H56" s="165" t="n">
        <v>109.2</v>
      </c>
      <c r="I56" s="165" t="n">
        <v>108.9</v>
      </c>
      <c r="J56" s="165" t="n">
        <v>108.3</v>
      </c>
      <c r="K56" s="165" t="n">
        <v>106.9</v>
      </c>
      <c r="L56" s="165" t="n">
        <v>108.6</v>
      </c>
      <c r="M56" s="165" t="n">
        <v>109.5</v>
      </c>
      <c r="N56" s="165" t="n">
        <v>105.3</v>
      </c>
      <c r="O56" s="165" t="n">
        <v>107.1</v>
      </c>
      <c r="P56" s="96" t="n">
        <f aca="false">SUM(D56:O56)/12</f>
        <v>108.15</v>
      </c>
    </row>
    <row r="57" customFormat="false" ht="12.75" hidden="false" customHeight="true" outlineLevel="0" collapsed="false">
      <c r="A57" s="167"/>
      <c r="B57" s="168" t="s">
        <v>249</v>
      </c>
      <c r="C57" s="95" t="n">
        <v>2002</v>
      </c>
      <c r="D57" s="165" t="n">
        <v>104.3</v>
      </c>
      <c r="E57" s="165" t="n">
        <v>103.7</v>
      </c>
      <c r="F57" s="165" t="n">
        <v>104.7</v>
      </c>
      <c r="G57" s="165" t="n">
        <v>104.6</v>
      </c>
      <c r="H57" s="165" t="n">
        <v>105.9</v>
      </c>
      <c r="I57" s="165" t="n">
        <v>105.3</v>
      </c>
      <c r="J57" s="165" t="n">
        <v>104.4</v>
      </c>
      <c r="K57" s="165" t="n">
        <v>103.3</v>
      </c>
      <c r="L57" s="165" t="n">
        <v>103</v>
      </c>
      <c r="M57" s="165" t="n">
        <v>103.1</v>
      </c>
      <c r="N57" s="165" t="n">
        <v>100.3</v>
      </c>
      <c r="O57" s="165" t="n">
        <v>100.9</v>
      </c>
      <c r="P57" s="96" t="n">
        <f aca="false">SUM(D57:O57)/12</f>
        <v>103.625</v>
      </c>
    </row>
    <row r="58" customFormat="false" ht="12.75" hidden="false" customHeight="true" outlineLevel="0" collapsed="false">
      <c r="A58" s="167"/>
      <c r="B58" s="168"/>
      <c r="C58" s="95" t="n">
        <v>2003</v>
      </c>
      <c r="D58" s="165" t="n">
        <v>97.6</v>
      </c>
      <c r="E58" s="165" t="n">
        <v>98.7</v>
      </c>
      <c r="F58" s="165" t="n">
        <v>98.1</v>
      </c>
      <c r="G58" s="165" t="n">
        <v>99.3</v>
      </c>
      <c r="H58" s="165" t="n">
        <v>100.4</v>
      </c>
      <c r="I58" s="165" t="n">
        <v>100.6</v>
      </c>
      <c r="J58" s="165" t="n">
        <v>100.8</v>
      </c>
      <c r="K58" s="165" t="n">
        <v>100.2</v>
      </c>
      <c r="L58" s="165" t="n">
        <v>101.5</v>
      </c>
      <c r="M58" s="165" t="n">
        <v>101.3</v>
      </c>
      <c r="N58" s="165" t="n">
        <v>100.5</v>
      </c>
      <c r="O58" s="165" t="n">
        <v>100.7</v>
      </c>
      <c r="P58" s="96" t="n">
        <f aca="false">SUM(D58:O58)/12</f>
        <v>99.975</v>
      </c>
    </row>
    <row r="59" customFormat="false" ht="12.75" hidden="false" customHeight="true" outlineLevel="0" collapsed="false">
      <c r="A59" s="167"/>
      <c r="B59" s="168"/>
      <c r="C59" s="95" t="n">
        <v>2004</v>
      </c>
      <c r="D59" s="165" t="n">
        <v>99.6</v>
      </c>
      <c r="E59" s="165" t="n">
        <v>101.5</v>
      </c>
      <c r="F59" s="165" t="n">
        <v>101.5</v>
      </c>
      <c r="G59" s="165" t="n">
        <v>103.8</v>
      </c>
      <c r="H59" s="165" t="n">
        <v>105.5</v>
      </c>
      <c r="I59" s="165" t="n">
        <v>104.4</v>
      </c>
      <c r="J59" s="165" t="n">
        <v>104.9</v>
      </c>
      <c r="K59" s="165" t="n">
        <v>103.9</v>
      </c>
      <c r="L59" s="165" t="n">
        <v>105.3</v>
      </c>
      <c r="M59" s="165" t="n">
        <v>105.2</v>
      </c>
      <c r="N59" s="165" t="n">
        <v>103.9</v>
      </c>
      <c r="O59" s="165" t="n">
        <v>103.9</v>
      </c>
      <c r="P59" s="96" t="n">
        <f aca="false">SUM(D59:O59)/12</f>
        <v>103.616666666667</v>
      </c>
    </row>
    <row r="60" customFormat="false" ht="12.75" hidden="false" customHeight="true" outlineLevel="0" collapsed="false">
      <c r="A60" s="167"/>
      <c r="B60" s="168"/>
      <c r="C60" s="95" t="n">
        <v>2005</v>
      </c>
      <c r="D60" s="165" t="n">
        <v>104.1</v>
      </c>
      <c r="E60" s="165" t="n">
        <v>104.2</v>
      </c>
      <c r="F60" s="165" t="n">
        <v>104.6</v>
      </c>
      <c r="G60" s="165" t="n">
        <v>107</v>
      </c>
      <c r="H60" s="165" t="n">
        <v>108</v>
      </c>
      <c r="I60" s="165" t="n">
        <v>107</v>
      </c>
      <c r="J60" s="165" t="n">
        <v>105.7</v>
      </c>
      <c r="K60" s="165" t="n">
        <v>105.4</v>
      </c>
      <c r="L60" s="165" t="n">
        <v>105.5</v>
      </c>
      <c r="M60" s="165" t="n">
        <v>106.1</v>
      </c>
      <c r="N60" s="165" t="n">
        <v>104.1</v>
      </c>
      <c r="O60" s="165" t="n">
        <v>103.4</v>
      </c>
      <c r="P60" s="96" t="n">
        <f aca="false">SUM(D60:O60)/12</f>
        <v>105.425</v>
      </c>
    </row>
    <row r="61" customFormat="false" ht="12.75" hidden="false" customHeight="true" outlineLevel="0" collapsed="false">
      <c r="A61" s="167"/>
      <c r="B61" s="168"/>
      <c r="C61" s="95" t="n">
        <v>2006</v>
      </c>
      <c r="D61" s="165" t="n">
        <v>103.3</v>
      </c>
      <c r="E61" s="165" t="n">
        <v>105.1</v>
      </c>
      <c r="F61" s="165" t="n">
        <v>104.4</v>
      </c>
      <c r="G61" s="165" t="n">
        <v>106</v>
      </c>
      <c r="H61" s="165" t="n">
        <v>107</v>
      </c>
      <c r="I61" s="165" t="n">
        <v>107.7</v>
      </c>
      <c r="J61" s="165" t="n">
        <v>106.4</v>
      </c>
      <c r="K61" s="165" t="n">
        <v>104.9</v>
      </c>
      <c r="L61" s="165" t="n">
        <v>105.7</v>
      </c>
      <c r="M61" s="165" t="n">
        <v>105.5</v>
      </c>
      <c r="N61" s="165" t="n">
        <v>103.1</v>
      </c>
      <c r="O61" s="165" t="n">
        <v>103.1</v>
      </c>
      <c r="P61" s="96" t="n">
        <f aca="false">SUM(D61:O61)/12</f>
        <v>105.183333333333</v>
      </c>
    </row>
    <row r="62" customFormat="false" ht="12.75" hidden="false" customHeight="true" outlineLevel="0" collapsed="false">
      <c r="A62" s="167"/>
      <c r="B62" s="168"/>
      <c r="C62" s="95" t="n">
        <v>2007</v>
      </c>
      <c r="D62" s="165" t="n">
        <v>99.5</v>
      </c>
      <c r="E62" s="165" t="n">
        <v>100.5</v>
      </c>
      <c r="F62" s="165" t="n">
        <v>101.7</v>
      </c>
      <c r="G62" s="165" t="n">
        <v>103.1</v>
      </c>
      <c r="H62" s="165" t="n">
        <v>105.1</v>
      </c>
      <c r="I62" s="165" t="n">
        <v>104.1</v>
      </c>
      <c r="J62" s="165" t="n">
        <v>103.9</v>
      </c>
      <c r="K62" s="165" t="n">
        <v>103.3</v>
      </c>
      <c r="L62" s="165" t="n">
        <v>104.7</v>
      </c>
      <c r="M62" s="165" t="n">
        <v>104</v>
      </c>
      <c r="N62" s="165" t="n">
        <v>100.8</v>
      </c>
      <c r="O62" s="165" t="n">
        <v>100.3</v>
      </c>
      <c r="P62" s="96" t="n">
        <f aca="false">SUM(D62:O62)/12</f>
        <v>102.583333333333</v>
      </c>
    </row>
    <row r="63" customFormat="false" ht="12.75" hidden="false" customHeight="true" outlineLevel="0" collapsed="false">
      <c r="A63" s="167"/>
      <c r="B63" s="168"/>
      <c r="C63" s="95" t="n">
        <v>2008</v>
      </c>
      <c r="D63" s="165" t="n">
        <v>101</v>
      </c>
      <c r="E63" s="165" t="n">
        <v>101.9</v>
      </c>
      <c r="F63" s="166" t="s">
        <v>241</v>
      </c>
      <c r="G63" s="166" t="s">
        <v>241</v>
      </c>
      <c r="H63" s="166" t="s">
        <v>241</v>
      </c>
      <c r="I63" s="166" t="s">
        <v>241</v>
      </c>
      <c r="J63" s="166" t="s">
        <v>241</v>
      </c>
      <c r="K63" s="166" t="s">
        <v>241</v>
      </c>
      <c r="L63" s="166" t="s">
        <v>241</v>
      </c>
      <c r="M63" s="166" t="s">
        <v>241</v>
      </c>
      <c r="N63" s="166" t="s">
        <v>241</v>
      </c>
      <c r="O63" s="166" t="s">
        <v>241</v>
      </c>
      <c r="P63" s="166" t="s">
        <v>241</v>
      </c>
    </row>
    <row r="64" customFormat="false" ht="12.75" hidden="false" customHeight="true" outlineLevel="0" collapsed="false">
      <c r="A64" s="167"/>
      <c r="B64" s="168"/>
      <c r="D64" s="165"/>
      <c r="E64" s="165"/>
      <c r="F64" s="166"/>
      <c r="G64" s="166"/>
      <c r="H64" s="166"/>
      <c r="I64" s="166"/>
      <c r="J64" s="166"/>
      <c r="K64" s="166"/>
      <c r="L64" s="166"/>
      <c r="M64" s="166"/>
      <c r="N64" s="166"/>
      <c r="O64" s="166"/>
      <c r="P64" s="166"/>
    </row>
    <row r="65" customFormat="false" ht="12.75" hidden="false" customHeight="true" outlineLevel="0" collapsed="false">
      <c r="C65" s="95" t="n">
        <v>1999</v>
      </c>
      <c r="D65" s="165" t="n">
        <v>104.7</v>
      </c>
      <c r="E65" s="165" t="n">
        <v>104.4</v>
      </c>
      <c r="F65" s="165" t="n">
        <v>106.1</v>
      </c>
      <c r="G65" s="165" t="n">
        <v>103.3</v>
      </c>
      <c r="H65" s="165" t="n">
        <v>102.6</v>
      </c>
      <c r="I65" s="165" t="n">
        <v>104.5</v>
      </c>
      <c r="J65" s="165" t="n">
        <v>104.4</v>
      </c>
      <c r="K65" s="165" t="n">
        <v>104.1</v>
      </c>
      <c r="L65" s="165" t="n">
        <v>103.7</v>
      </c>
      <c r="M65" s="165" t="n">
        <v>104.4</v>
      </c>
      <c r="N65" s="165" t="n">
        <v>102.8</v>
      </c>
      <c r="O65" s="165" t="n">
        <v>101.9</v>
      </c>
      <c r="P65" s="96" t="n">
        <f aca="false">SUM(D65:O65)/12</f>
        <v>103.908333333333</v>
      </c>
    </row>
    <row r="66" customFormat="false" ht="12.75" hidden="false" customHeight="true" outlineLevel="0" collapsed="false">
      <c r="C66" s="95" t="n">
        <v>2000</v>
      </c>
      <c r="D66" s="165" t="n">
        <v>100.5</v>
      </c>
      <c r="E66" s="165" t="n">
        <v>100.6</v>
      </c>
      <c r="F66" s="165" t="n">
        <v>102.4</v>
      </c>
      <c r="G66" s="165" t="n">
        <v>102.4</v>
      </c>
      <c r="H66" s="165" t="n">
        <v>103.2</v>
      </c>
      <c r="I66" s="165" t="n">
        <v>103</v>
      </c>
      <c r="J66" s="165" t="n">
        <v>103.6</v>
      </c>
      <c r="K66" s="165" t="n">
        <v>103.2</v>
      </c>
      <c r="L66" s="165" t="n">
        <v>103.9</v>
      </c>
      <c r="M66" s="165" t="n">
        <v>102.8</v>
      </c>
      <c r="N66" s="165" t="n">
        <v>102.7</v>
      </c>
      <c r="O66" s="165" t="n">
        <v>101.7</v>
      </c>
      <c r="P66" s="96" t="n">
        <f aca="false">SUM(D66:O66)/12</f>
        <v>102.5</v>
      </c>
    </row>
    <row r="67" customFormat="false" ht="12.75" hidden="false" customHeight="true" outlineLevel="0" collapsed="false">
      <c r="A67" s="167" t="s">
        <v>252</v>
      </c>
      <c r="B67" s="168" t="s">
        <v>253</v>
      </c>
      <c r="C67" s="95" t="n">
        <v>2001</v>
      </c>
      <c r="D67" s="165" t="n">
        <v>103.3</v>
      </c>
      <c r="E67" s="165" t="n">
        <v>104.4</v>
      </c>
      <c r="F67" s="165" t="n">
        <v>103.7</v>
      </c>
      <c r="G67" s="165" t="n">
        <v>103.2</v>
      </c>
      <c r="H67" s="165" t="n">
        <v>105</v>
      </c>
      <c r="I67" s="165" t="n">
        <v>104.9</v>
      </c>
      <c r="J67" s="165" t="n">
        <v>106.2</v>
      </c>
      <c r="K67" s="165" t="n">
        <v>105.2</v>
      </c>
      <c r="L67" s="165" t="n">
        <v>105.6</v>
      </c>
      <c r="M67" s="165" t="n">
        <v>104.8</v>
      </c>
      <c r="N67" s="165" t="n">
        <v>104.5</v>
      </c>
      <c r="O67" s="165" t="n">
        <v>103.5</v>
      </c>
      <c r="P67" s="96" t="n">
        <f aca="false">SUM(D67:O67)/12</f>
        <v>104.525</v>
      </c>
    </row>
    <row r="68" customFormat="false" ht="12.75" hidden="false" customHeight="true" outlineLevel="0" collapsed="false">
      <c r="A68" s="167"/>
      <c r="B68" s="168" t="s">
        <v>115</v>
      </c>
      <c r="C68" s="95" t="n">
        <v>2002</v>
      </c>
      <c r="D68" s="165" t="n">
        <v>100.4</v>
      </c>
      <c r="E68" s="165" t="n">
        <v>100.5</v>
      </c>
      <c r="F68" s="165" t="n">
        <v>101.5</v>
      </c>
      <c r="G68" s="165" t="n">
        <v>102.1</v>
      </c>
      <c r="H68" s="165" t="n">
        <v>102</v>
      </c>
      <c r="I68" s="165" t="n">
        <v>100.8</v>
      </c>
      <c r="J68" s="165" t="n">
        <v>100.6</v>
      </c>
      <c r="K68" s="165" t="n">
        <v>98.6</v>
      </c>
      <c r="L68" s="165" t="n">
        <v>98.6</v>
      </c>
      <c r="M68" s="165" t="n">
        <v>98.4</v>
      </c>
      <c r="N68" s="165" t="n">
        <v>98.3</v>
      </c>
      <c r="O68" s="165" t="n">
        <v>97.5</v>
      </c>
      <c r="P68" s="96" t="n">
        <f aca="false">SUM(D68:O68)/12</f>
        <v>99.9416666666667</v>
      </c>
    </row>
    <row r="69" customFormat="false" ht="12.75" hidden="false" customHeight="true" outlineLevel="0" collapsed="false">
      <c r="A69" s="167"/>
      <c r="B69" s="168"/>
      <c r="C69" s="95" t="n">
        <v>2003</v>
      </c>
      <c r="D69" s="165" t="n">
        <v>98.7</v>
      </c>
      <c r="E69" s="165" t="n">
        <v>99</v>
      </c>
      <c r="F69" s="165" t="n">
        <v>99.2</v>
      </c>
      <c r="G69" s="165" t="n">
        <v>99</v>
      </c>
      <c r="H69" s="165" t="n">
        <v>100.1</v>
      </c>
      <c r="I69" s="165" t="n">
        <v>99.7</v>
      </c>
      <c r="J69" s="165" t="n">
        <v>100</v>
      </c>
      <c r="K69" s="165" t="n">
        <v>99.2</v>
      </c>
      <c r="L69" s="165" t="n">
        <v>100.5</v>
      </c>
      <c r="M69" s="165" t="n">
        <v>101.9</v>
      </c>
      <c r="N69" s="165" t="n">
        <v>101.2</v>
      </c>
      <c r="O69" s="165" t="n">
        <v>101.5</v>
      </c>
      <c r="P69" s="96" t="n">
        <f aca="false">SUM(D69:O69)/12</f>
        <v>100</v>
      </c>
    </row>
    <row r="70" customFormat="false" ht="12.75" hidden="false" customHeight="true" outlineLevel="0" collapsed="false">
      <c r="C70" s="95" t="n">
        <v>2004</v>
      </c>
      <c r="D70" s="165" t="n">
        <v>101.3</v>
      </c>
      <c r="E70" s="165" t="n">
        <v>102.2</v>
      </c>
      <c r="F70" s="165" t="n">
        <v>101.6</v>
      </c>
      <c r="G70" s="165" t="n">
        <v>102</v>
      </c>
      <c r="H70" s="165" t="n">
        <v>102.5</v>
      </c>
      <c r="I70" s="165" t="n">
        <v>103.5</v>
      </c>
      <c r="J70" s="165" t="n">
        <v>103.9</v>
      </c>
      <c r="K70" s="165" t="n">
        <v>103.8</v>
      </c>
      <c r="L70" s="165" t="n">
        <v>104.8</v>
      </c>
      <c r="M70" s="165" t="n">
        <v>105</v>
      </c>
      <c r="N70" s="165" t="n">
        <v>105.1</v>
      </c>
      <c r="O70" s="165" t="n">
        <v>106.1</v>
      </c>
      <c r="P70" s="96" t="n">
        <f aca="false">SUM(D70:O70)/12</f>
        <v>103.483333333333</v>
      </c>
    </row>
    <row r="71" customFormat="false" ht="12.75" hidden="false" customHeight="true" outlineLevel="0" collapsed="false">
      <c r="C71" s="95" t="n">
        <v>2005</v>
      </c>
      <c r="D71" s="165" t="n">
        <v>102.3</v>
      </c>
      <c r="E71" s="165" t="n">
        <v>102.5</v>
      </c>
      <c r="F71" s="165" t="n">
        <v>103.4</v>
      </c>
      <c r="G71" s="165" t="n">
        <v>103.7</v>
      </c>
      <c r="H71" s="165" t="n">
        <v>104.3</v>
      </c>
      <c r="I71" s="165" t="n">
        <v>104</v>
      </c>
      <c r="J71" s="165" t="n">
        <v>104</v>
      </c>
      <c r="K71" s="165" t="n">
        <v>104.5</v>
      </c>
      <c r="L71" s="165" t="n">
        <v>106.1</v>
      </c>
      <c r="M71" s="165" t="n">
        <v>106.2</v>
      </c>
      <c r="N71" s="165" t="n">
        <v>106.4</v>
      </c>
      <c r="O71" s="165" t="n">
        <v>106.7</v>
      </c>
      <c r="P71" s="96" t="n">
        <f aca="false">SUM(D71:O71)/12</f>
        <v>104.508333333333</v>
      </c>
    </row>
    <row r="72" customFormat="false" ht="12.75" hidden="false" customHeight="true" outlineLevel="0" collapsed="false">
      <c r="C72" s="95" t="n">
        <v>2006</v>
      </c>
      <c r="D72" s="165" t="n">
        <v>104.8</v>
      </c>
      <c r="E72" s="165" t="n">
        <v>104.4</v>
      </c>
      <c r="F72" s="165" t="n">
        <v>103.9</v>
      </c>
      <c r="G72" s="165" t="n">
        <v>104.8</v>
      </c>
      <c r="H72" s="165" t="n">
        <v>106.5</v>
      </c>
      <c r="I72" s="165" t="n">
        <v>105.8</v>
      </c>
      <c r="J72" s="165" t="n">
        <v>106.2</v>
      </c>
      <c r="K72" s="165" t="n">
        <v>107</v>
      </c>
      <c r="L72" s="165" t="n">
        <v>108.9</v>
      </c>
      <c r="M72" s="165" t="n">
        <v>105.9</v>
      </c>
      <c r="N72" s="165" t="n">
        <v>107.1</v>
      </c>
      <c r="O72" s="165" t="n">
        <v>106.8</v>
      </c>
      <c r="P72" s="96" t="n">
        <f aca="false">SUM(D72:O72)/12</f>
        <v>106.008333333333</v>
      </c>
    </row>
    <row r="73" customFormat="false" ht="12.75" hidden="false" customHeight="true" outlineLevel="0" collapsed="false">
      <c r="C73" s="95" t="n">
        <v>2007</v>
      </c>
      <c r="D73" s="165" t="n">
        <v>105.4</v>
      </c>
      <c r="E73" s="165" t="n">
        <v>103.8</v>
      </c>
      <c r="F73" s="165" t="n">
        <v>106</v>
      </c>
      <c r="G73" s="165" t="n">
        <v>103.8</v>
      </c>
      <c r="H73" s="165" t="n">
        <v>105.8</v>
      </c>
      <c r="I73" s="165" t="n">
        <v>107.1</v>
      </c>
      <c r="J73" s="165" t="n">
        <v>104.8</v>
      </c>
      <c r="K73" s="165" t="n">
        <v>105.2</v>
      </c>
      <c r="L73" s="165" t="n">
        <v>106.4</v>
      </c>
      <c r="M73" s="165" t="n">
        <v>106.4</v>
      </c>
      <c r="N73" s="165" t="n">
        <v>106.2</v>
      </c>
      <c r="O73" s="165" t="n">
        <v>106.3</v>
      </c>
      <c r="P73" s="96" t="n">
        <f aca="false">SUM(D73:O73)/12</f>
        <v>105.6</v>
      </c>
    </row>
    <row r="74" customFormat="false" ht="12.75" hidden="false" customHeight="true" outlineLevel="0" collapsed="false">
      <c r="C74" s="95" t="n">
        <v>2008</v>
      </c>
      <c r="D74" s="165" t="n">
        <v>111</v>
      </c>
      <c r="E74" s="165" t="n">
        <v>111.3</v>
      </c>
      <c r="F74" s="166" t="s">
        <v>241</v>
      </c>
      <c r="G74" s="166" t="s">
        <v>241</v>
      </c>
      <c r="H74" s="166" t="s">
        <v>241</v>
      </c>
      <c r="I74" s="166" t="s">
        <v>241</v>
      </c>
      <c r="J74" s="166" t="s">
        <v>241</v>
      </c>
      <c r="K74" s="166" t="s">
        <v>241</v>
      </c>
      <c r="L74" s="166" t="s">
        <v>241</v>
      </c>
      <c r="M74" s="166" t="s">
        <v>241</v>
      </c>
      <c r="N74" s="166" t="s">
        <v>241</v>
      </c>
      <c r="O74" s="166" t="s">
        <v>241</v>
      </c>
      <c r="P74" s="166" t="s">
        <v>241</v>
      </c>
    </row>
    <row r="75" customFormat="false" ht="12.75" hidden="false" customHeight="true" outlineLevel="0" collapsed="false">
      <c r="A75" s="96" t="s">
        <v>254</v>
      </c>
    </row>
    <row r="76" customFormat="false" ht="12.75" hidden="false" customHeight="true" outlineLevel="0" collapsed="false">
      <c r="A76" s="96" t="s">
        <v>255</v>
      </c>
    </row>
    <row r="77" customFormat="false" ht="12.75" hidden="false" customHeight="true" outlineLevel="0" collapsed="false">
      <c r="A77" s="96" t="s">
        <v>218</v>
      </c>
    </row>
    <row r="78" customFormat="false" ht="12.75" hidden="false" customHeight="true" outlineLevel="0" collapsed="false">
      <c r="A78" s="96" t="s">
        <v>256</v>
      </c>
    </row>
    <row r="79" customFormat="false" ht="12.75" hidden="false" customHeight="true" outlineLevel="0" collapsed="false"/>
    <row r="82" customFormat="false" ht="12.75" hidden="false" customHeight="false" outlineLevel="0" collapsed="false">
      <c r="A82" s="167"/>
      <c r="B82" s="168"/>
    </row>
    <row r="83" customFormat="false" ht="12.75" hidden="false" customHeight="false" outlineLevel="0" collapsed="false">
      <c r="A83" s="167"/>
      <c r="B83" s="168"/>
    </row>
    <row r="84" customFormat="false" ht="12.75" hidden="false" customHeight="false" outlineLevel="0" collapsed="false">
      <c r="A84" s="167"/>
      <c r="B84" s="168"/>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Februa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0</v>
      </c>
      <c r="B2" s="23"/>
      <c r="C2" s="23"/>
      <c r="D2" s="23"/>
      <c r="E2" s="23"/>
      <c r="F2" s="23"/>
      <c r="G2" s="23"/>
      <c r="H2" s="23"/>
      <c r="I2" s="23"/>
      <c r="J2" s="23"/>
    </row>
    <row r="3" customFormat="false" ht="15" hidden="false" customHeight="false" outlineLevel="0" collapsed="false">
      <c r="A3" s="123" t="s">
        <v>222</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69" t="s">
        <v>223</v>
      </c>
      <c r="B5" s="49" t="s">
        <v>261</v>
      </c>
      <c r="C5" s="170" t="s">
        <v>196</v>
      </c>
      <c r="D5" s="170"/>
      <c r="E5" s="170"/>
      <c r="F5" s="170"/>
      <c r="G5" s="170"/>
      <c r="H5" s="170"/>
      <c r="I5" s="170"/>
      <c r="J5" s="170"/>
      <c r="K5" s="31"/>
    </row>
    <row r="6" customFormat="false" ht="12.75" hidden="false" customHeight="false" outlineLevel="0" collapsed="false">
      <c r="A6" s="31" t="s">
        <v>262</v>
      </c>
      <c r="B6" s="49"/>
      <c r="C6" s="129" t="s">
        <v>263</v>
      </c>
      <c r="D6" s="129" t="s">
        <v>263</v>
      </c>
      <c r="E6" s="129" t="s">
        <v>226</v>
      </c>
      <c r="F6" s="129" t="s">
        <v>264</v>
      </c>
      <c r="G6" s="129" t="s">
        <v>263</v>
      </c>
      <c r="H6" s="129" t="s">
        <v>263</v>
      </c>
      <c r="I6" s="129" t="s">
        <v>226</v>
      </c>
      <c r="J6" s="171" t="s">
        <v>264</v>
      </c>
      <c r="K6" s="31"/>
    </row>
    <row r="7" customFormat="false" ht="12.75" hidden="false" customHeight="false" outlineLevel="0" collapsed="false">
      <c r="A7" s="31" t="s">
        <v>265</v>
      </c>
      <c r="B7" s="49"/>
      <c r="C7" s="131" t="n">
        <v>2008</v>
      </c>
      <c r="D7" s="131" t="n">
        <v>2007</v>
      </c>
      <c r="E7" s="131" t="n">
        <v>2008</v>
      </c>
      <c r="F7" s="131" t="n">
        <v>2008</v>
      </c>
      <c r="G7" s="131" t="n">
        <v>2008</v>
      </c>
      <c r="H7" s="131" t="n">
        <v>2007</v>
      </c>
      <c r="I7" s="131" t="n">
        <v>2008</v>
      </c>
      <c r="J7" s="132" t="n">
        <v>2008</v>
      </c>
      <c r="K7" s="31"/>
    </row>
    <row r="8" customFormat="false" ht="12.75" hidden="false" customHeight="false" outlineLevel="0" collapsed="false">
      <c r="A8" s="172" t="s">
        <v>266</v>
      </c>
      <c r="B8" s="49"/>
      <c r="C8" s="50" t="s">
        <v>267</v>
      </c>
      <c r="D8" s="50"/>
      <c r="E8" s="50"/>
      <c r="F8" s="50"/>
      <c r="G8" s="173" t="s">
        <v>268</v>
      </c>
      <c r="H8" s="173"/>
      <c r="I8" s="173"/>
      <c r="J8" s="173"/>
      <c r="K8" s="31"/>
    </row>
    <row r="9" customFormat="false" ht="12.75" hidden="false" customHeight="false" outlineLevel="0" collapsed="false">
      <c r="A9" s="174"/>
      <c r="B9" s="128"/>
      <c r="C9" s="89"/>
      <c r="D9" s="89"/>
      <c r="E9" s="89"/>
      <c r="F9" s="89"/>
      <c r="G9" s="89"/>
      <c r="H9" s="89"/>
      <c r="I9" s="89"/>
      <c r="J9" s="89"/>
      <c r="K9" s="31"/>
    </row>
    <row r="10" customFormat="false" ht="12.75" hidden="false" customHeight="false" outlineLevel="0" collapsed="false">
      <c r="A10" s="175" t="s">
        <v>269</v>
      </c>
      <c r="B10" s="3" t="s">
        <v>65</v>
      </c>
      <c r="C10" s="94" t="n">
        <v>68.4</v>
      </c>
      <c r="D10" s="94" t="n">
        <v>63.6</v>
      </c>
      <c r="E10" s="94" t="n">
        <v>64.8</v>
      </c>
      <c r="F10" s="94" t="n">
        <v>66.6</v>
      </c>
      <c r="G10" s="94" t="n">
        <v>64.3</v>
      </c>
      <c r="H10" s="94" t="n">
        <v>60.9</v>
      </c>
      <c r="I10" s="94" t="n">
        <v>61.4</v>
      </c>
      <c r="J10" s="94" t="n">
        <v>62.8</v>
      </c>
      <c r="K10" s="31"/>
    </row>
    <row r="11" customFormat="false" ht="12.75" hidden="false" customHeight="false" outlineLevel="0" collapsed="false">
      <c r="A11" s="22"/>
      <c r="C11" s="94"/>
      <c r="D11" s="94"/>
      <c r="E11" s="94"/>
      <c r="F11" s="94"/>
      <c r="G11" s="94"/>
      <c r="H11" s="94"/>
      <c r="I11" s="94"/>
      <c r="J11" s="94"/>
      <c r="K11" s="31"/>
    </row>
    <row r="12" customFormat="false" ht="12.75" hidden="false" customHeight="false" outlineLevel="0" collapsed="false">
      <c r="A12" s="22" t="s">
        <v>270</v>
      </c>
      <c r="B12" s="3" t="s">
        <v>56</v>
      </c>
      <c r="C12" s="94" t="n">
        <v>90.1</v>
      </c>
      <c r="D12" s="94" t="n">
        <v>83.7</v>
      </c>
      <c r="E12" s="94" t="n">
        <v>84</v>
      </c>
      <c r="F12" s="94" t="n">
        <v>87.1</v>
      </c>
      <c r="G12" s="94" t="n">
        <v>83.8</v>
      </c>
      <c r="H12" s="94" t="n">
        <v>79.8</v>
      </c>
      <c r="I12" s="94" t="n">
        <v>77.8</v>
      </c>
      <c r="J12" s="94" t="n">
        <v>80.8</v>
      </c>
      <c r="K12" s="31"/>
    </row>
    <row r="13" customFormat="false" ht="12.75" hidden="false" customHeight="false" outlineLevel="0" collapsed="false">
      <c r="A13" s="175"/>
      <c r="C13" s="94"/>
      <c r="D13" s="94"/>
      <c r="E13" s="94"/>
      <c r="F13" s="94"/>
      <c r="G13" s="94"/>
      <c r="H13" s="94"/>
      <c r="I13" s="94"/>
      <c r="J13" s="94"/>
      <c r="K13" s="31"/>
    </row>
    <row r="14" customFormat="false" ht="12.75" hidden="false" customHeight="false" outlineLevel="0" collapsed="false">
      <c r="A14" s="175" t="s">
        <v>271</v>
      </c>
      <c r="B14" s="3" t="s">
        <v>272</v>
      </c>
      <c r="C14" s="94" t="n">
        <v>54</v>
      </c>
      <c r="D14" s="94" t="n">
        <v>52.7</v>
      </c>
      <c r="E14" s="94" t="n">
        <v>51.5</v>
      </c>
      <c r="F14" s="94" t="n">
        <v>52.7</v>
      </c>
      <c r="G14" s="94" t="n">
        <v>49.4</v>
      </c>
      <c r="H14" s="94" t="n">
        <v>49.7</v>
      </c>
      <c r="I14" s="94" t="n">
        <v>47.3</v>
      </c>
      <c r="J14" s="94" t="n">
        <v>48.4</v>
      </c>
      <c r="K14" s="31"/>
    </row>
    <row r="15" customFormat="false" ht="12.75" hidden="false" customHeight="false" outlineLevel="0" collapsed="false">
      <c r="A15" s="175"/>
      <c r="C15" s="94"/>
      <c r="D15" s="94"/>
      <c r="E15" s="94"/>
      <c r="F15" s="94"/>
      <c r="G15" s="94"/>
      <c r="H15" s="94"/>
      <c r="I15" s="94"/>
      <c r="J15" s="94"/>
      <c r="K15" s="31"/>
    </row>
    <row r="16" customFormat="false" ht="12.75" hidden="false" customHeight="false" outlineLevel="0" collapsed="false">
      <c r="A16" s="175" t="s">
        <v>273</v>
      </c>
      <c r="B16" s="3" t="s">
        <v>71</v>
      </c>
      <c r="C16" s="94" t="n">
        <v>75.1</v>
      </c>
      <c r="D16" s="94" t="n">
        <v>70.3</v>
      </c>
      <c r="E16" s="94" t="n">
        <v>106.7</v>
      </c>
      <c r="F16" s="94" t="n">
        <v>90.9</v>
      </c>
      <c r="G16" s="94" t="n">
        <v>71.2</v>
      </c>
      <c r="H16" s="94" t="n">
        <v>67.9</v>
      </c>
      <c r="I16" s="94" t="n">
        <v>101.3</v>
      </c>
      <c r="J16" s="94" t="n">
        <v>86.2</v>
      </c>
      <c r="K16" s="31"/>
    </row>
    <row r="17" customFormat="false" ht="12.75" hidden="false" customHeight="false" outlineLevel="0" collapsed="false">
      <c r="A17" s="175"/>
      <c r="C17" s="94"/>
      <c r="D17" s="94"/>
      <c r="E17" s="94"/>
      <c r="F17" s="94"/>
      <c r="G17" s="94"/>
      <c r="H17" s="94"/>
      <c r="I17" s="94"/>
      <c r="J17" s="94"/>
    </row>
    <row r="18" customFormat="false" ht="12.75" hidden="false" customHeight="false" outlineLevel="0" collapsed="false">
      <c r="A18" s="175" t="s">
        <v>274</v>
      </c>
      <c r="B18" s="3" t="s">
        <v>275</v>
      </c>
      <c r="C18" s="94" t="n">
        <v>77</v>
      </c>
      <c r="D18" s="94" t="n">
        <v>74.3</v>
      </c>
      <c r="E18" s="94" t="n">
        <v>68.6</v>
      </c>
      <c r="F18" s="94" t="n">
        <v>72.8</v>
      </c>
      <c r="G18" s="94" t="n">
        <v>70</v>
      </c>
      <c r="H18" s="94" t="n">
        <v>69.6</v>
      </c>
      <c r="I18" s="94" t="n">
        <v>62.5</v>
      </c>
      <c r="J18" s="94" t="n">
        <v>66.2</v>
      </c>
    </row>
    <row r="19" customFormat="false" ht="12.75" hidden="false" customHeight="false" outlineLevel="0" collapsed="false">
      <c r="A19" s="175"/>
      <c r="C19" s="94"/>
      <c r="D19" s="94"/>
      <c r="E19" s="94"/>
      <c r="F19" s="94"/>
      <c r="G19" s="94"/>
      <c r="H19" s="94"/>
      <c r="I19" s="94"/>
      <c r="J19" s="94"/>
    </row>
    <row r="20" customFormat="false" ht="12.75" hidden="false" customHeight="false" outlineLevel="0" collapsed="false">
      <c r="A20" s="175" t="s">
        <v>276</v>
      </c>
      <c r="B20" s="3" t="s">
        <v>277</v>
      </c>
      <c r="C20" s="94"/>
      <c r="D20" s="94"/>
      <c r="E20" s="94"/>
      <c r="F20" s="94"/>
      <c r="G20" s="94"/>
      <c r="H20" s="94"/>
      <c r="I20" s="94"/>
      <c r="J20" s="94"/>
    </row>
    <row r="21" customFormat="false" ht="12.75" hidden="false" customHeight="false" outlineLevel="0" collapsed="false">
      <c r="A21" s="175"/>
      <c r="B21" s="3" t="s">
        <v>278</v>
      </c>
      <c r="C21" s="94" t="n">
        <v>70.7</v>
      </c>
      <c r="D21" s="94" t="n">
        <v>67.3</v>
      </c>
      <c r="E21" s="94" t="n">
        <v>69.1</v>
      </c>
      <c r="F21" s="94" t="n">
        <v>69.9</v>
      </c>
      <c r="G21" s="94" t="n">
        <v>67.4</v>
      </c>
      <c r="H21" s="94" t="n">
        <v>66.5</v>
      </c>
      <c r="I21" s="94" t="n">
        <v>49.5</v>
      </c>
      <c r="J21" s="94" t="n">
        <v>58.4</v>
      </c>
    </row>
    <row r="22" customFormat="false" ht="12.75" hidden="false" customHeight="false" outlineLevel="0" collapsed="false">
      <c r="A22" s="175"/>
      <c r="C22" s="94"/>
      <c r="D22" s="94"/>
      <c r="E22" s="94"/>
      <c r="F22" s="94"/>
      <c r="G22" s="94"/>
      <c r="H22" s="94"/>
      <c r="I22" s="94"/>
      <c r="J22" s="94"/>
    </row>
    <row r="23" customFormat="false" ht="12.75" hidden="false" customHeight="false" outlineLevel="0" collapsed="false">
      <c r="A23" s="175" t="s">
        <v>279</v>
      </c>
      <c r="B23" s="3" t="s">
        <v>280</v>
      </c>
      <c r="C23" s="94" t="n">
        <v>80.6</v>
      </c>
      <c r="D23" s="94" t="n">
        <v>74.7</v>
      </c>
      <c r="E23" s="94" t="n">
        <v>74.3</v>
      </c>
      <c r="F23" s="94" t="n">
        <v>77.4</v>
      </c>
      <c r="G23" s="94" t="n">
        <v>75.1</v>
      </c>
      <c r="H23" s="94" t="n">
        <v>71.6</v>
      </c>
      <c r="I23" s="94" t="n">
        <v>64.2</v>
      </c>
      <c r="J23" s="94" t="n">
        <v>69.6</v>
      </c>
    </row>
    <row r="24" customFormat="false" ht="12.75" hidden="false" customHeight="false" outlineLevel="0" collapsed="false">
      <c r="A24" s="175"/>
      <c r="C24" s="94"/>
      <c r="D24" s="94"/>
      <c r="E24" s="94"/>
      <c r="F24" s="94"/>
      <c r="G24" s="94"/>
      <c r="H24" s="94"/>
      <c r="I24" s="94"/>
      <c r="J24" s="94"/>
    </row>
    <row r="25" customFormat="false" ht="12.75" hidden="false" customHeight="false" outlineLevel="0" collapsed="false">
      <c r="A25" s="175" t="s">
        <v>281</v>
      </c>
      <c r="B25" s="3" t="s">
        <v>282</v>
      </c>
      <c r="C25" s="94"/>
      <c r="D25" s="94"/>
      <c r="E25" s="94"/>
      <c r="F25" s="94"/>
      <c r="G25" s="94"/>
      <c r="H25" s="94"/>
      <c r="I25" s="94"/>
      <c r="J25" s="94"/>
    </row>
    <row r="26" customFormat="false" ht="12.75" hidden="false" customHeight="false" outlineLevel="0" collapsed="false">
      <c r="A26" s="175"/>
      <c r="B26" s="3" t="s">
        <v>246</v>
      </c>
      <c r="C26" s="94" t="n">
        <v>77.6</v>
      </c>
      <c r="D26" s="94" t="n">
        <v>72.3</v>
      </c>
      <c r="E26" s="94" t="n">
        <v>79.7</v>
      </c>
      <c r="F26" s="94" t="n">
        <v>78.7</v>
      </c>
      <c r="G26" s="94" t="n">
        <v>72.5</v>
      </c>
      <c r="H26" s="94" t="n">
        <v>69.3</v>
      </c>
      <c r="I26" s="94" t="n">
        <v>71</v>
      </c>
      <c r="J26" s="94" t="n">
        <v>71.7</v>
      </c>
    </row>
    <row r="27" customFormat="false" ht="12.75" hidden="false" customHeight="false" outlineLevel="0" collapsed="false">
      <c r="A27" s="175"/>
      <c r="C27" s="94"/>
      <c r="D27" s="94"/>
      <c r="E27" s="94"/>
      <c r="F27" s="94"/>
      <c r="G27" s="94"/>
      <c r="H27" s="94"/>
      <c r="I27" s="94"/>
      <c r="J27" s="94"/>
    </row>
    <row r="28" customFormat="false" ht="12.75" hidden="false" customHeight="false" outlineLevel="0" collapsed="false">
      <c r="A28" s="176" t="n">
        <v>55.5</v>
      </c>
      <c r="B28" s="3" t="s">
        <v>117</v>
      </c>
      <c r="C28" s="94" t="n">
        <v>89.2</v>
      </c>
      <c r="D28" s="94" t="n">
        <v>82.9</v>
      </c>
      <c r="E28" s="94" t="n">
        <v>83.7</v>
      </c>
      <c r="F28" s="94" t="n">
        <v>86.5</v>
      </c>
      <c r="G28" s="94" t="n">
        <v>82.9</v>
      </c>
      <c r="H28" s="94" t="n">
        <v>79</v>
      </c>
      <c r="I28" s="94" t="n">
        <v>77.3</v>
      </c>
      <c r="J28" s="94" t="n">
        <v>80.1</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75" t="s">
        <v>283</v>
      </c>
      <c r="B30" s="3" t="s">
        <v>284</v>
      </c>
      <c r="C30" s="94"/>
      <c r="D30" s="94"/>
      <c r="E30" s="94"/>
      <c r="F30" s="94"/>
      <c r="G30" s="94"/>
      <c r="H30" s="94"/>
      <c r="I30" s="94"/>
      <c r="J30" s="94"/>
    </row>
    <row r="31" customFormat="false" ht="12.75" hidden="false" customHeight="false" outlineLevel="0" collapsed="false">
      <c r="A31" s="175"/>
      <c r="B31" s="3" t="s">
        <v>285</v>
      </c>
      <c r="C31" s="94" t="n">
        <v>77.6</v>
      </c>
      <c r="D31" s="94" t="n">
        <v>74.9</v>
      </c>
      <c r="E31" s="94" t="n">
        <v>75.1</v>
      </c>
      <c r="F31" s="94" t="n">
        <v>76.3</v>
      </c>
      <c r="G31" s="94" t="n">
        <v>72.1</v>
      </c>
      <c r="H31" s="94" t="n">
        <v>71.4</v>
      </c>
      <c r="I31" s="94" t="n">
        <v>70</v>
      </c>
      <c r="J31" s="94" t="n">
        <v>71.1</v>
      </c>
    </row>
    <row r="32" customFormat="false" ht="12.75" hidden="false" customHeight="false" outlineLevel="0" collapsed="false">
      <c r="A32" s="175"/>
      <c r="C32" s="94"/>
      <c r="D32" s="94"/>
      <c r="E32" s="94"/>
      <c r="F32" s="94"/>
      <c r="G32" s="94"/>
      <c r="H32" s="94"/>
      <c r="I32" s="94"/>
      <c r="J32" s="94"/>
    </row>
    <row r="33" customFormat="false" ht="12.75" hidden="false" customHeight="false" outlineLevel="0" collapsed="false">
      <c r="A33" s="176" t="s">
        <v>286</v>
      </c>
      <c r="B33" s="3" t="s">
        <v>287</v>
      </c>
      <c r="C33" s="94"/>
      <c r="D33" s="94"/>
      <c r="E33" s="94"/>
      <c r="F33" s="94"/>
      <c r="G33" s="94"/>
      <c r="H33" s="94"/>
      <c r="I33" s="94"/>
      <c r="J33" s="94"/>
    </row>
    <row r="34" customFormat="false" ht="12.75" hidden="false" customHeight="false" outlineLevel="0" collapsed="false">
      <c r="A34" s="22"/>
      <c r="B34" s="3" t="s">
        <v>288</v>
      </c>
      <c r="C34" s="94" t="n">
        <v>105</v>
      </c>
      <c r="D34" s="94" t="n">
        <v>96.9</v>
      </c>
      <c r="E34" s="94" t="n">
        <v>111.4</v>
      </c>
      <c r="F34" s="94" t="n">
        <v>108.2</v>
      </c>
      <c r="G34" s="94" t="n">
        <v>97.6</v>
      </c>
      <c r="H34" s="94" t="n">
        <v>92.2</v>
      </c>
      <c r="I34" s="94" t="n">
        <v>104.3</v>
      </c>
      <c r="J34" s="94" t="n">
        <v>101</v>
      </c>
    </row>
    <row r="35" customFormat="false" ht="12.75" hidden="false" customHeight="false" outlineLevel="0" collapsed="false">
      <c r="A35" s="177"/>
      <c r="B35" s="88"/>
      <c r="C35" s="178"/>
      <c r="D35" s="178"/>
      <c r="E35" s="178"/>
      <c r="F35" s="178"/>
      <c r="G35" s="178"/>
      <c r="H35" s="178"/>
      <c r="I35" s="178"/>
      <c r="J35" s="178"/>
    </row>
    <row r="36" customFormat="false" ht="12.75" hidden="false" customHeight="false" outlineLevel="0" collapsed="false">
      <c r="A36" s="175" t="s">
        <v>289</v>
      </c>
      <c r="B36" s="3" t="s">
        <v>93</v>
      </c>
      <c r="C36" s="94" t="n">
        <v>82.6</v>
      </c>
      <c r="D36" s="94" t="n">
        <v>77.3</v>
      </c>
      <c r="E36" s="94" t="n">
        <v>80.3</v>
      </c>
      <c r="F36" s="94" t="n">
        <v>81.5</v>
      </c>
      <c r="G36" s="94" t="n">
        <v>76.6</v>
      </c>
      <c r="H36" s="94" t="n">
        <v>73.6</v>
      </c>
      <c r="I36" s="94" t="n">
        <v>75.1</v>
      </c>
      <c r="J36" s="94" t="n">
        <v>75.8</v>
      </c>
    </row>
    <row r="37" s="88" customFormat="true" ht="12.75" hidden="false" customHeight="false" outlineLevel="0" collapsed="false">
      <c r="A37" s="175"/>
      <c r="B37" s="3"/>
      <c r="C37" s="94"/>
      <c r="D37" s="94"/>
      <c r="E37" s="94"/>
      <c r="F37" s="94"/>
      <c r="G37" s="94"/>
      <c r="H37" s="94"/>
      <c r="I37" s="94"/>
      <c r="J37" s="94"/>
    </row>
    <row r="38" s="88" customFormat="true" ht="12.75" hidden="false" customHeight="false" outlineLevel="0" collapsed="false">
      <c r="A38" s="22" t="s">
        <v>290</v>
      </c>
      <c r="B38" s="3" t="s">
        <v>95</v>
      </c>
      <c r="C38" s="94" t="n">
        <v>46.4</v>
      </c>
      <c r="D38" s="94" t="n">
        <v>43.6</v>
      </c>
      <c r="E38" s="94" t="n">
        <v>27.7</v>
      </c>
      <c r="F38" s="94" t="n">
        <v>37</v>
      </c>
      <c r="G38" s="94" t="n">
        <v>43.2</v>
      </c>
      <c r="H38" s="94" t="n">
        <v>41.6</v>
      </c>
      <c r="I38" s="94" t="n">
        <v>26</v>
      </c>
      <c r="J38" s="94" t="n">
        <v>34.6</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75" t="s">
        <v>291</v>
      </c>
      <c r="B40" s="3" t="s">
        <v>97</v>
      </c>
      <c r="C40" s="94" t="n">
        <v>81.4</v>
      </c>
      <c r="D40" s="94" t="n">
        <v>78.7</v>
      </c>
      <c r="E40" s="94" t="n">
        <v>79</v>
      </c>
      <c r="F40" s="94" t="n">
        <v>80.2</v>
      </c>
      <c r="G40" s="94" t="n">
        <v>75.5</v>
      </c>
      <c r="H40" s="94" t="n">
        <v>74.8</v>
      </c>
      <c r="I40" s="94" t="n">
        <v>73.8</v>
      </c>
      <c r="J40" s="94" t="n">
        <v>74.6</v>
      </c>
    </row>
    <row r="41" customFormat="false" ht="12.75" hidden="false" customHeight="false" outlineLevel="0" collapsed="false">
      <c r="A41" s="22"/>
      <c r="C41" s="94"/>
      <c r="D41" s="94"/>
      <c r="E41" s="94"/>
      <c r="F41" s="94"/>
      <c r="G41" s="94"/>
      <c r="H41" s="94"/>
      <c r="I41" s="94"/>
      <c r="J41" s="94"/>
    </row>
    <row r="42" customFormat="false" ht="12.75" hidden="false" customHeight="false" outlineLevel="0" collapsed="false">
      <c r="A42" s="22" t="s">
        <v>292</v>
      </c>
      <c r="B42" s="3" t="s">
        <v>293</v>
      </c>
      <c r="C42" s="94"/>
      <c r="D42" s="94"/>
      <c r="E42" s="94"/>
      <c r="F42" s="94"/>
      <c r="G42" s="94"/>
      <c r="H42" s="94"/>
      <c r="I42" s="94"/>
      <c r="J42" s="94"/>
    </row>
    <row r="43" customFormat="false" ht="12.75" hidden="false" customHeight="false" outlineLevel="0" collapsed="false">
      <c r="A43" s="175"/>
      <c r="B43" s="3" t="s">
        <v>249</v>
      </c>
      <c r="C43" s="94" t="n">
        <v>81.1</v>
      </c>
      <c r="D43" s="94" t="n">
        <v>77.5</v>
      </c>
      <c r="E43" s="94" t="n">
        <v>79.3</v>
      </c>
      <c r="F43" s="94" t="n">
        <v>80.2</v>
      </c>
      <c r="G43" s="94" t="n">
        <v>75.3</v>
      </c>
      <c r="H43" s="94" t="n">
        <v>73.8</v>
      </c>
      <c r="I43" s="94" t="n">
        <v>74</v>
      </c>
      <c r="J43" s="94" t="n">
        <v>74.7</v>
      </c>
    </row>
    <row r="44" customFormat="false" ht="12.75" hidden="false" customHeight="false" outlineLevel="0" collapsed="false">
      <c r="A44" s="175"/>
      <c r="C44" s="94"/>
      <c r="D44" s="94"/>
      <c r="E44" s="94"/>
      <c r="F44" s="94"/>
      <c r="G44" s="94"/>
      <c r="H44" s="94"/>
      <c r="I44" s="94"/>
      <c r="J44" s="94"/>
    </row>
    <row r="45" customFormat="false" ht="12.75" hidden="false" customHeight="false" outlineLevel="0" collapsed="false">
      <c r="A45" s="175" t="s">
        <v>294</v>
      </c>
      <c r="B45" s="3" t="s">
        <v>101</v>
      </c>
      <c r="C45" s="94" t="n">
        <v>78</v>
      </c>
      <c r="D45" s="94" t="n">
        <v>80.9</v>
      </c>
      <c r="E45" s="94" t="n">
        <v>76.2</v>
      </c>
      <c r="F45" s="94" t="n">
        <v>77.1</v>
      </c>
      <c r="G45" s="94" t="n">
        <v>72.3</v>
      </c>
      <c r="H45" s="94" t="n">
        <v>76.7</v>
      </c>
      <c r="I45" s="94" t="n">
        <v>71</v>
      </c>
      <c r="J45" s="94" t="n">
        <v>71.7</v>
      </c>
    </row>
    <row r="46" customFormat="false" ht="12.75" hidden="false" customHeight="false" outlineLevel="0" collapsed="false">
      <c r="A46" s="175"/>
      <c r="C46" s="94"/>
      <c r="D46" s="94"/>
      <c r="E46" s="94"/>
      <c r="F46" s="94"/>
      <c r="G46" s="94"/>
      <c r="H46" s="94"/>
      <c r="I46" s="94"/>
      <c r="J46" s="94"/>
    </row>
    <row r="47" customFormat="false" ht="12.75" hidden="false" customHeight="false" outlineLevel="0" collapsed="false">
      <c r="A47" s="175" t="s">
        <v>295</v>
      </c>
      <c r="B47" s="3" t="s">
        <v>296</v>
      </c>
      <c r="C47" s="94" t="n">
        <v>77.9</v>
      </c>
      <c r="D47" s="94" t="n">
        <v>78.3</v>
      </c>
      <c r="E47" s="94" t="n">
        <v>73.8</v>
      </c>
      <c r="F47" s="94" t="n">
        <v>75.9</v>
      </c>
      <c r="G47" s="94" t="n">
        <v>72.1</v>
      </c>
      <c r="H47" s="94" t="n">
        <v>74.3</v>
      </c>
      <c r="I47" s="94" t="n">
        <v>68.8</v>
      </c>
      <c r="J47" s="94" t="n">
        <v>70.5</v>
      </c>
    </row>
    <row r="48" customFormat="false" ht="12.75" hidden="false" customHeight="false" outlineLevel="0" collapsed="false">
      <c r="A48" s="175"/>
      <c r="C48" s="94"/>
      <c r="D48" s="94"/>
      <c r="E48" s="94"/>
      <c r="F48" s="94"/>
      <c r="G48" s="94"/>
      <c r="H48" s="94"/>
      <c r="I48" s="94"/>
      <c r="J48" s="94"/>
    </row>
    <row r="49" customFormat="false" ht="12.75" hidden="false" customHeight="false" outlineLevel="0" collapsed="false">
      <c r="A49" s="175" t="s">
        <v>297</v>
      </c>
      <c r="B49" s="3" t="s">
        <v>298</v>
      </c>
      <c r="C49" s="94"/>
      <c r="D49" s="94"/>
      <c r="E49" s="94"/>
      <c r="F49" s="94"/>
      <c r="G49" s="94"/>
      <c r="H49" s="94"/>
      <c r="I49" s="94"/>
      <c r="J49" s="94"/>
    </row>
    <row r="50" customFormat="false" ht="12.75" hidden="false" customHeight="false" outlineLevel="0" collapsed="false">
      <c r="A50" s="22"/>
      <c r="B50" s="3" t="s">
        <v>299</v>
      </c>
      <c r="C50" s="94" t="n">
        <v>64.9</v>
      </c>
      <c r="D50" s="94" t="n">
        <v>64.5</v>
      </c>
      <c r="E50" s="94" t="n">
        <v>63</v>
      </c>
      <c r="F50" s="94" t="n">
        <v>63.9</v>
      </c>
      <c r="G50" s="94" t="n">
        <v>55.8</v>
      </c>
      <c r="H50" s="94" t="n">
        <v>56.6</v>
      </c>
      <c r="I50" s="94" t="n">
        <v>54.6</v>
      </c>
      <c r="J50" s="94" t="n">
        <v>55.2</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75" t="s">
        <v>300</v>
      </c>
      <c r="B52" s="3" t="s">
        <v>251</v>
      </c>
      <c r="C52" s="94"/>
      <c r="D52" s="94"/>
      <c r="E52" s="94"/>
      <c r="F52" s="94"/>
      <c r="G52" s="94"/>
      <c r="H52" s="94"/>
      <c r="I52" s="94"/>
      <c r="J52" s="94"/>
    </row>
    <row r="53" customFormat="false" ht="12.75" hidden="false" customHeight="false" outlineLevel="0" collapsed="false">
      <c r="A53" s="175"/>
      <c r="B53" s="3" t="s">
        <v>249</v>
      </c>
      <c r="C53" s="94" t="n">
        <v>76.4</v>
      </c>
      <c r="D53" s="94" t="n">
        <v>78.1</v>
      </c>
      <c r="E53" s="94" t="n">
        <v>74</v>
      </c>
      <c r="F53" s="94" t="n">
        <v>75.2</v>
      </c>
      <c r="G53" s="94" t="n">
        <v>70.5</v>
      </c>
      <c r="H53" s="94" t="n">
        <v>73.8</v>
      </c>
      <c r="I53" s="94" t="n">
        <v>68.7</v>
      </c>
      <c r="J53" s="94" t="n">
        <v>69.6</v>
      </c>
    </row>
    <row r="54" customFormat="false" ht="12.75" hidden="false" customHeight="false" outlineLevel="0" collapsed="false">
      <c r="A54" s="175"/>
      <c r="C54" s="94"/>
      <c r="D54" s="94"/>
      <c r="E54" s="94"/>
      <c r="F54" s="94"/>
      <c r="G54" s="94"/>
      <c r="H54" s="94"/>
      <c r="I54" s="94"/>
      <c r="J54" s="94"/>
    </row>
    <row r="55" customFormat="false" ht="12.75" hidden="false" customHeight="false" outlineLevel="0" collapsed="false">
      <c r="A55" s="175" t="s">
        <v>301</v>
      </c>
      <c r="B55" s="3" t="s">
        <v>119</v>
      </c>
      <c r="C55" s="94" t="n">
        <v>80.3</v>
      </c>
      <c r="D55" s="94" t="n">
        <v>77.7</v>
      </c>
      <c r="E55" s="94" t="n">
        <v>78.3</v>
      </c>
      <c r="F55" s="94" t="n">
        <v>79.3</v>
      </c>
      <c r="G55" s="94" t="n">
        <v>74.5</v>
      </c>
      <c r="H55" s="94" t="n">
        <v>73.8</v>
      </c>
      <c r="I55" s="94" t="n">
        <v>73</v>
      </c>
      <c r="J55" s="94" t="n">
        <v>73.8</v>
      </c>
    </row>
    <row r="56" customFormat="false" ht="12.75" hidden="false" customHeight="false" outlineLevel="0" collapsed="false">
      <c r="A56" s="175"/>
      <c r="C56" s="94"/>
      <c r="D56" s="94"/>
      <c r="E56" s="94"/>
      <c r="F56" s="94"/>
      <c r="G56" s="94"/>
      <c r="H56" s="94"/>
      <c r="I56" s="94"/>
      <c r="J56" s="94"/>
    </row>
    <row r="57" customFormat="false" ht="12.75" hidden="false" customHeight="false" outlineLevel="0" collapsed="false">
      <c r="A57" s="22" t="s">
        <v>302</v>
      </c>
      <c r="B57" s="3" t="s">
        <v>113</v>
      </c>
      <c r="C57" s="94" t="n">
        <v>98.1</v>
      </c>
      <c r="D57" s="94" t="n">
        <v>92.8</v>
      </c>
      <c r="E57" s="94" t="n">
        <v>97.8</v>
      </c>
      <c r="F57" s="94" t="n">
        <v>98</v>
      </c>
      <c r="G57" s="94" t="n">
        <v>89</v>
      </c>
      <c r="H57" s="94" t="n">
        <v>87</v>
      </c>
      <c r="I57" s="94" t="n">
        <v>89.8</v>
      </c>
      <c r="J57" s="94" t="n">
        <v>89.4</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75" t="s">
        <v>303</v>
      </c>
      <c r="B59" s="3" t="s">
        <v>115</v>
      </c>
      <c r="C59" s="94" t="n">
        <v>109.7</v>
      </c>
      <c r="D59" s="94" t="n">
        <v>101.1</v>
      </c>
      <c r="E59" s="94" t="n">
        <v>108.1</v>
      </c>
      <c r="F59" s="94" t="n">
        <v>108.9</v>
      </c>
      <c r="G59" s="94" t="n">
        <v>101.9</v>
      </c>
      <c r="H59" s="94" t="n">
        <v>96.2</v>
      </c>
      <c r="I59" s="94" t="n">
        <v>101.2</v>
      </c>
      <c r="J59" s="94" t="n">
        <v>101.5</v>
      </c>
    </row>
    <row r="60" s="88" customFormat="true" ht="12.75" hidden="false" customHeight="false" outlineLevel="0" collapsed="false">
      <c r="A60" s="176"/>
      <c r="B60" s="3"/>
      <c r="C60" s="94"/>
      <c r="D60" s="94"/>
      <c r="E60" s="94"/>
      <c r="F60" s="94"/>
      <c r="G60" s="94"/>
      <c r="H60" s="94"/>
      <c r="I60" s="94"/>
      <c r="J60" s="94"/>
    </row>
    <row r="61" customFormat="false" ht="12.75" hidden="false" customHeight="false" outlineLevel="0" collapsed="false">
      <c r="A61" s="22" t="s">
        <v>304</v>
      </c>
      <c r="B61" s="3" t="s">
        <v>305</v>
      </c>
      <c r="C61" s="94" t="n">
        <v>106.9</v>
      </c>
      <c r="D61" s="94" t="n">
        <v>99</v>
      </c>
      <c r="E61" s="94" t="n">
        <v>105.6</v>
      </c>
      <c r="F61" s="94" t="n">
        <v>106.2</v>
      </c>
      <c r="G61" s="94" t="n">
        <v>98.8</v>
      </c>
      <c r="H61" s="94" t="n">
        <v>94</v>
      </c>
      <c r="I61" s="94" t="n">
        <v>98.4</v>
      </c>
      <c r="J61" s="94" t="n">
        <v>98.6</v>
      </c>
    </row>
    <row r="62" customFormat="false" ht="12.75" hidden="false" customHeight="false" outlineLevel="0" collapsed="false">
      <c r="A62" s="177"/>
      <c r="B62" s="88"/>
      <c r="C62" s="178"/>
      <c r="D62" s="178"/>
      <c r="E62" s="178"/>
      <c r="F62" s="178"/>
      <c r="G62" s="178"/>
      <c r="H62" s="178"/>
      <c r="I62" s="178"/>
      <c r="J62" s="178"/>
    </row>
    <row r="63" customFormat="false" ht="12.75" hidden="false" customHeight="false" outlineLevel="0" collapsed="false">
      <c r="A63" s="175" t="s">
        <v>240</v>
      </c>
      <c r="B63" s="3" t="s">
        <v>54</v>
      </c>
      <c r="C63" s="94" t="n">
        <v>86.2</v>
      </c>
      <c r="D63" s="94" t="n">
        <v>81.8</v>
      </c>
      <c r="E63" s="94" t="n">
        <v>83.1</v>
      </c>
      <c r="F63" s="94" t="n">
        <v>84.6</v>
      </c>
      <c r="G63" s="94" t="n">
        <v>79.9</v>
      </c>
      <c r="H63" s="94" t="n">
        <v>77.8</v>
      </c>
      <c r="I63" s="94" t="n">
        <v>77.2</v>
      </c>
      <c r="J63" s="94" t="n">
        <v>78.6</v>
      </c>
    </row>
    <row r="64" s="88" customFormat="true" ht="12.75" hidden="false" customHeight="false" outlineLevel="0" collapsed="false">
      <c r="A64" s="175"/>
      <c r="B64" s="3"/>
      <c r="C64" s="94"/>
      <c r="D64" s="94"/>
      <c r="E64" s="94"/>
      <c r="F64" s="94"/>
      <c r="G64" s="94"/>
      <c r="H64" s="94"/>
      <c r="I64" s="94"/>
      <c r="J64" s="94"/>
    </row>
    <row r="65" s="88" customFormat="true" ht="12.75" hidden="false" customHeight="false" outlineLevel="0" collapsed="false">
      <c r="A65" s="175"/>
      <c r="B65" s="3"/>
      <c r="C65" s="94"/>
      <c r="D65" s="94"/>
      <c r="E65" s="94"/>
      <c r="F65" s="94"/>
      <c r="G65" s="94"/>
      <c r="H65" s="94"/>
      <c r="I65" s="94"/>
      <c r="J65" s="94"/>
    </row>
    <row r="66" customFormat="false" ht="12.75" hidden="false" customHeight="false" outlineLevel="0" collapsed="false">
      <c r="A66" s="175"/>
      <c r="C66" s="94"/>
      <c r="D66" s="94"/>
      <c r="E66" s="94"/>
      <c r="F66" s="94"/>
      <c r="G66" s="94"/>
      <c r="H66" s="94"/>
      <c r="I66" s="94"/>
      <c r="J66" s="94"/>
    </row>
    <row r="67" customFormat="false" ht="12.75" hidden="false" customHeight="false" outlineLevel="0" collapsed="false">
      <c r="A67" s="175"/>
      <c r="C67" s="94"/>
      <c r="D67" s="94"/>
      <c r="E67" s="94"/>
      <c r="F67" s="94"/>
      <c r="G67" s="94"/>
      <c r="H67" s="94"/>
      <c r="I67" s="94"/>
      <c r="J67" s="94"/>
    </row>
    <row r="68" customFormat="false" ht="12.75" hidden="false" customHeight="false" outlineLevel="0" collapsed="false">
      <c r="A68" s="175"/>
      <c r="C68" s="94"/>
      <c r="D68" s="94"/>
      <c r="E68" s="94"/>
      <c r="F68" s="94"/>
      <c r="G68" s="94"/>
      <c r="H68" s="94"/>
      <c r="I68" s="94"/>
      <c r="J68" s="94"/>
    </row>
    <row r="69" customFormat="false" ht="12.75" hidden="false" customHeight="false" outlineLevel="0" collapsed="false">
      <c r="A69" s="175"/>
      <c r="C69" s="94"/>
      <c r="D69" s="94"/>
      <c r="E69" s="94"/>
      <c r="F69" s="94"/>
      <c r="G69" s="94"/>
      <c r="H69" s="94"/>
      <c r="I69" s="94"/>
      <c r="J69" s="94"/>
    </row>
    <row r="70" customFormat="false" ht="12.75" hidden="false" customHeight="false" outlineLevel="0" collapsed="false">
      <c r="A70" s="177"/>
      <c r="B70" s="88"/>
      <c r="C70" s="178"/>
      <c r="D70" s="178"/>
      <c r="E70" s="178"/>
      <c r="F70" s="178"/>
      <c r="G70" s="178"/>
      <c r="H70" s="178"/>
      <c r="I70" s="178"/>
      <c r="J70" s="178"/>
    </row>
    <row r="71" customFormat="false" ht="12.75" hidden="false" customHeight="false" outlineLevel="0" collapsed="false">
      <c r="A71" s="177"/>
      <c r="B71" s="88"/>
      <c r="C71" s="178"/>
      <c r="D71" s="178"/>
      <c r="E71" s="178"/>
      <c r="F71" s="178"/>
      <c r="G71" s="178"/>
      <c r="H71" s="178"/>
      <c r="I71" s="178"/>
      <c r="J71" s="178"/>
    </row>
    <row r="72" customFormat="false" ht="12.75" hidden="false" customHeight="false" outlineLevel="0" collapsed="false">
      <c r="A72" s="179" t="s">
        <v>306</v>
      </c>
      <c r="B72" s="179"/>
      <c r="C72" s="179"/>
      <c r="D72" s="179"/>
      <c r="E72" s="179"/>
      <c r="F72" s="179"/>
      <c r="G72" s="94"/>
      <c r="H72" s="94"/>
      <c r="I72" s="94"/>
      <c r="J72" s="94"/>
    </row>
    <row r="73" customFormat="false" ht="12.75" hidden="false" customHeight="false" outlineLevel="0" collapsed="false">
      <c r="A73" s="174" t="s">
        <v>307</v>
      </c>
      <c r="B73" s="174"/>
      <c r="C73" s="174"/>
      <c r="D73" s="174"/>
      <c r="E73" s="174"/>
      <c r="F73" s="174"/>
      <c r="G73" s="174"/>
      <c r="H73" s="174"/>
      <c r="I73" s="174"/>
      <c r="J73" s="94"/>
    </row>
    <row r="74" customFormat="false" ht="12.75" hidden="false" customHeight="false" outlineLevel="0" collapsed="false">
      <c r="A74" s="174" t="s">
        <v>308</v>
      </c>
      <c r="B74" s="174"/>
      <c r="C74" s="174"/>
      <c r="D74" s="174"/>
      <c r="E74" s="174"/>
      <c r="F74" s="94"/>
      <c r="G74" s="94"/>
      <c r="H74" s="94"/>
      <c r="I74" s="94"/>
      <c r="J74" s="94"/>
    </row>
    <row r="75" s="88" customFormat="true" ht="12.75" hidden="false" customHeight="false" outlineLevel="0" collapsed="false">
      <c r="A75" s="22"/>
      <c r="B75" s="3"/>
      <c r="C75" s="94"/>
      <c r="D75" s="94"/>
      <c r="E75" s="94"/>
      <c r="G75" s="94"/>
      <c r="H75" s="94"/>
      <c r="I75" s="94"/>
      <c r="J75" s="94"/>
    </row>
    <row r="76" s="88" customFormat="true" ht="12.75" hidden="false" customHeight="false" outlineLevel="0" collapsed="false">
      <c r="A76" s="22"/>
      <c r="B76" s="3"/>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A78" s="22"/>
      <c r="C78" s="94"/>
      <c r="D78" s="94"/>
      <c r="E78" s="94"/>
      <c r="F78" s="94"/>
      <c r="G78" s="94"/>
      <c r="H78" s="94"/>
      <c r="I78" s="94"/>
      <c r="J78" s="94"/>
    </row>
    <row r="79" customFormat="false" ht="12.75" hidden="false" customHeight="false" outlineLevel="0" collapsed="false">
      <c r="C79" s="94"/>
      <c r="D79" s="94"/>
      <c r="E79" s="94"/>
      <c r="F79" s="94"/>
      <c r="G79" s="94"/>
      <c r="H79" s="94"/>
      <c r="I79" s="94"/>
      <c r="J79" s="94"/>
    </row>
    <row r="80" customFormat="false" ht="12.75" hidden="false" customHeight="false" outlineLevel="0" collapsed="false">
      <c r="A80" s="22"/>
      <c r="C80" s="94"/>
      <c r="D80" s="94"/>
      <c r="E80" s="94"/>
      <c r="F80" s="94"/>
      <c r="G80" s="94"/>
      <c r="H80" s="94"/>
      <c r="I80" s="94"/>
      <c r="J80" s="94"/>
    </row>
    <row r="81" customFormat="false" ht="12.75" hidden="false" customHeight="false" outlineLevel="0" collapsed="false">
      <c r="A81" s="176"/>
      <c r="C81" s="94"/>
      <c r="D81" s="94"/>
      <c r="E81" s="94"/>
      <c r="F81" s="94"/>
      <c r="G81" s="94"/>
      <c r="H81" s="94"/>
      <c r="I81" s="94"/>
      <c r="J81" s="94"/>
    </row>
    <row r="82" customFormat="false" ht="12.75" hidden="false" customHeight="false" outlineLevel="0" collapsed="false">
      <c r="C82" s="94"/>
      <c r="D82" s="94"/>
      <c r="E82" s="94"/>
      <c r="F82" s="94"/>
      <c r="G82" s="94"/>
      <c r="H82" s="94"/>
      <c r="I82" s="94"/>
      <c r="J82" s="94"/>
    </row>
    <row r="83" customFormat="false" ht="12.75" hidden="false" customHeight="false" outlineLevel="0" collapsed="false">
      <c r="A83" s="22"/>
      <c r="C83" s="94"/>
      <c r="D83" s="94"/>
      <c r="E83" s="94"/>
      <c r="F83" s="94"/>
      <c r="G83" s="94"/>
      <c r="H83" s="94"/>
      <c r="I83" s="94"/>
      <c r="J83" s="94"/>
    </row>
    <row r="84" customFormat="false" ht="12.75" hidden="false" customHeight="false" outlineLevel="0" collapsed="false">
      <c r="C84" s="94"/>
      <c r="D84" s="94"/>
      <c r="E84" s="94"/>
      <c r="F84" s="94"/>
      <c r="G84" s="94"/>
      <c r="H84" s="94"/>
      <c r="I84" s="94"/>
      <c r="J84" s="94"/>
    </row>
    <row r="85" customFormat="false" ht="12.75" hidden="false" customHeight="false" outlineLevel="0" collapsed="false">
      <c r="A85" s="22"/>
      <c r="C85" s="94"/>
      <c r="D85" s="94"/>
      <c r="E85" s="94"/>
      <c r="F85" s="94"/>
      <c r="G85" s="94"/>
      <c r="H85" s="94"/>
      <c r="I85" s="94"/>
      <c r="J85" s="94"/>
    </row>
    <row r="86" customFormat="false" ht="12.75" hidden="false" customHeight="false" outlineLevel="0" collapsed="false">
      <c r="C86" s="94"/>
      <c r="D86" s="94"/>
      <c r="E86" s="94"/>
      <c r="F86" s="94"/>
      <c r="G86" s="94"/>
      <c r="H86" s="94"/>
      <c r="I86" s="94"/>
      <c r="J86" s="94"/>
    </row>
    <row r="87" customFormat="false" ht="12.75" hidden="false" customHeight="false" outlineLevel="0" collapsed="false">
      <c r="A87" s="22"/>
      <c r="C87" s="94"/>
      <c r="D87" s="94"/>
      <c r="E87" s="94"/>
      <c r="F87" s="94"/>
      <c r="G87" s="94"/>
      <c r="H87" s="94"/>
      <c r="I87" s="94"/>
      <c r="J87" s="94"/>
    </row>
    <row r="88" customFormat="false" ht="12.75" hidden="false" customHeight="false" outlineLevel="0" collapsed="false">
      <c r="C88" s="94"/>
      <c r="D88" s="94"/>
      <c r="E88" s="94"/>
      <c r="F88" s="94"/>
      <c r="G88" s="94"/>
      <c r="H88" s="94"/>
      <c r="I88" s="94"/>
      <c r="J88" s="94"/>
    </row>
    <row r="89" customFormat="false" ht="12.75" hidden="false" customHeight="false" outlineLevel="0" collapsed="false">
      <c r="A89" s="22"/>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4"/>
      <c r="D91" s="94"/>
      <c r="E91" s="94"/>
      <c r="F91" s="94"/>
      <c r="G91" s="94"/>
      <c r="H91" s="94"/>
      <c r="I91" s="94"/>
      <c r="J91" s="94"/>
    </row>
    <row r="92" customFormat="false" ht="12.75" hidden="false" customHeight="false" outlineLevel="0" collapsed="false">
      <c r="C92" s="96"/>
      <c r="D92" s="96"/>
      <c r="E92" s="96"/>
      <c r="F92" s="96"/>
      <c r="G92" s="96"/>
      <c r="H92" s="96"/>
      <c r="I92" s="96"/>
      <c r="J92" s="96"/>
    </row>
    <row r="93" s="88" customFormat="true" ht="12.75" hidden="false" customHeight="false" outlineLevel="0" collapsed="false">
      <c r="A93" s="3"/>
      <c r="B93" s="3"/>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customFormat="false" ht="12.75" hidden="false" customHeight="false" outlineLevel="0" collapsed="false">
      <c r="C99" s="96"/>
      <c r="D99" s="96"/>
      <c r="E99" s="96"/>
      <c r="F99" s="96"/>
      <c r="G99" s="96"/>
      <c r="H99" s="96"/>
      <c r="I99" s="96"/>
      <c r="J99" s="96"/>
    </row>
    <row r="100" s="88" customFormat="true" ht="12.75" hidden="false" customHeight="false" outlineLevel="0" collapsed="false">
      <c r="A100" s="180"/>
      <c r="B100" s="3"/>
      <c r="C100" s="96"/>
      <c r="D100" s="96"/>
      <c r="E100" s="96"/>
      <c r="F100" s="96"/>
      <c r="G100" s="96"/>
      <c r="H100" s="96"/>
      <c r="I100" s="96"/>
      <c r="J100" s="96"/>
    </row>
    <row r="101" customFormat="false" ht="12.75" hidden="false" customHeight="false" outlineLevel="0" collapsed="false">
      <c r="A101" s="180"/>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customFormat="false" ht="12.75" hidden="false" customHeight="false" outlineLevel="0" collapsed="false">
      <c r="C107" s="96"/>
      <c r="D107" s="96"/>
      <c r="E107" s="96"/>
      <c r="F107" s="96"/>
      <c r="G107" s="96"/>
      <c r="H107" s="96"/>
      <c r="I107" s="96"/>
      <c r="J107" s="96"/>
    </row>
    <row r="108" s="88" customFormat="true" ht="12.75" hidden="false" customHeight="false" outlineLevel="0" collapsed="false">
      <c r="A108" s="22"/>
      <c r="B108" s="3"/>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customFormat="false" ht="12.75" hidden="false" customHeight="false" outlineLevel="0" collapsed="false">
      <c r="C116" s="96"/>
      <c r="D116" s="96"/>
      <c r="E116" s="96"/>
      <c r="F116" s="96"/>
      <c r="G116" s="96"/>
      <c r="H116" s="96"/>
      <c r="I116" s="96"/>
      <c r="J116" s="96"/>
    </row>
    <row r="117" s="88" customFormat="true" ht="12.75" hidden="false" customHeight="false" outlineLevel="0" collapsed="false">
      <c r="A117" s="176"/>
      <c r="B117" s="3"/>
      <c r="C117" s="96"/>
      <c r="D117" s="96"/>
      <c r="E117" s="96"/>
      <c r="F117" s="96"/>
      <c r="G117" s="96"/>
      <c r="H117" s="96"/>
      <c r="I117" s="96"/>
      <c r="J117" s="96"/>
    </row>
    <row r="118" customFormat="false" ht="12.75" hidden="false" customHeight="false" outlineLevel="0" collapsed="false">
      <c r="A118" s="176"/>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customFormat="false" ht="12.75" hidden="false" customHeight="false" outlineLevel="0" collapsed="false">
      <c r="C124" s="96"/>
      <c r="D124" s="96"/>
      <c r="E124" s="96"/>
      <c r="F124" s="96"/>
      <c r="G124" s="96"/>
      <c r="H124" s="96"/>
      <c r="I124" s="96"/>
      <c r="J124" s="96"/>
    </row>
    <row r="125" s="88" customFormat="true" ht="12.75" hidden="false" customHeight="false" outlineLevel="0" collapsed="false">
      <c r="A125" s="22"/>
      <c r="B125" s="3"/>
      <c r="C125" s="3"/>
      <c r="D125" s="3"/>
      <c r="E125" s="3"/>
      <c r="F125" s="3"/>
      <c r="G125" s="3"/>
      <c r="H125" s="3"/>
      <c r="I125" s="3"/>
      <c r="J125" s="3"/>
    </row>
    <row r="126" customFormat="false" ht="12.75" hidden="false" customHeight="false" outlineLevel="0" collapsed="false">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C132" s="96"/>
      <c r="D132" s="96"/>
      <c r="E132" s="96"/>
      <c r="F132" s="96"/>
      <c r="G132" s="96"/>
      <c r="H132" s="96"/>
      <c r="I132" s="96"/>
      <c r="J132" s="96"/>
    </row>
    <row r="133" customFormat="false" ht="12.75" hidden="false" customHeight="false" outlineLevel="0" collapsed="false">
      <c r="A133" s="22"/>
      <c r="B133" s="88"/>
      <c r="C133" s="181"/>
      <c r="D133" s="181"/>
      <c r="E133" s="181"/>
      <c r="F133" s="181"/>
      <c r="G133" s="181"/>
      <c r="H133" s="181"/>
      <c r="I133" s="181"/>
      <c r="J133" s="181"/>
    </row>
    <row r="134" s="88" customFormat="true" ht="12.75" hidden="false" customHeight="false" outlineLevel="0" collapsed="false">
      <c r="A134" s="182"/>
      <c r="B134" s="3"/>
      <c r="C134" s="96"/>
      <c r="D134" s="96"/>
      <c r="E134" s="96"/>
      <c r="F134" s="96"/>
      <c r="G134" s="96"/>
      <c r="H134" s="96"/>
      <c r="I134" s="96"/>
      <c r="J134" s="96"/>
    </row>
    <row r="135" customFormat="false" ht="12.75" hidden="false" customHeight="false" outlineLevel="0" collapsed="false">
      <c r="A135" s="176"/>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C140" s="96"/>
      <c r="D140" s="96"/>
      <c r="E140" s="96"/>
      <c r="F140" s="96"/>
      <c r="G140" s="96"/>
      <c r="H140" s="96"/>
      <c r="I140" s="96"/>
      <c r="J140" s="96"/>
    </row>
    <row r="141" customFormat="false" ht="12.75" hidden="false" customHeight="false" outlineLevel="0" collapsed="false">
      <c r="A141" s="22"/>
      <c r="B141" s="88"/>
      <c r="C141" s="181"/>
      <c r="D141" s="181"/>
      <c r="E141" s="181"/>
      <c r="F141" s="181"/>
      <c r="G141" s="181"/>
      <c r="H141" s="181"/>
      <c r="I141" s="181"/>
      <c r="J141" s="181"/>
    </row>
    <row r="142" s="88" customFormat="true" ht="12.75" hidden="false" customHeight="false" outlineLevel="0" collapsed="false">
      <c r="A142" s="183"/>
      <c r="B142" s="3"/>
      <c r="C142" s="3"/>
      <c r="D142" s="3"/>
      <c r="E142" s="3"/>
      <c r="F142" s="3"/>
      <c r="G142" s="3"/>
      <c r="H142" s="3"/>
      <c r="I142" s="3"/>
      <c r="J142" s="3"/>
    </row>
  </sheetData>
  <mergeCells count="9">
    <mergeCell ref="A2:J2"/>
    <mergeCell ref="A3:J3"/>
    <mergeCell ref="B5:B8"/>
    <mergeCell ref="C5:J5"/>
    <mergeCell ref="C8:F8"/>
    <mergeCell ref="G8:J8"/>
    <mergeCell ref="A72:F72"/>
    <mergeCell ref="A73:I73"/>
    <mergeCell ref="A74:E7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Februa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84" t="s">
        <v>309</v>
      </c>
      <c r="B2" s="184"/>
      <c r="C2" s="184"/>
      <c r="D2" s="184"/>
      <c r="E2" s="184"/>
      <c r="F2" s="184"/>
      <c r="G2" s="184"/>
      <c r="H2" s="184"/>
    </row>
    <row r="3" customFormat="false" ht="15" hidden="false" customHeight="false" outlineLevel="0" collapsed="false">
      <c r="A3" s="123" t="s">
        <v>310</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1</v>
      </c>
      <c r="C5" s="125" t="s">
        <v>311</v>
      </c>
      <c r="D5" s="125"/>
      <c r="E5" s="125"/>
      <c r="F5" s="125"/>
      <c r="G5" s="125"/>
      <c r="H5" s="125"/>
      <c r="I5" s="31"/>
    </row>
    <row r="6" customFormat="false" ht="12.75" hidden="false" customHeight="false" outlineLevel="0" collapsed="false">
      <c r="A6" s="133" t="s">
        <v>223</v>
      </c>
      <c r="B6" s="49"/>
      <c r="C6" s="185" t="s">
        <v>5</v>
      </c>
      <c r="D6" s="185"/>
      <c r="E6" s="186" t="s">
        <v>312</v>
      </c>
      <c r="F6" s="187" t="s">
        <v>313</v>
      </c>
      <c r="G6" s="187" t="s">
        <v>5</v>
      </c>
      <c r="H6" s="188" t="s">
        <v>313</v>
      </c>
      <c r="I6" s="31"/>
    </row>
    <row r="7" customFormat="false" ht="12.75" hidden="false" customHeight="false" outlineLevel="0" collapsed="false">
      <c r="A7" s="133" t="s">
        <v>262</v>
      </c>
      <c r="B7" s="49"/>
      <c r="C7" s="189" t="s">
        <v>314</v>
      </c>
      <c r="D7" s="189"/>
      <c r="E7" s="190" t="s">
        <v>315</v>
      </c>
      <c r="F7" s="187"/>
      <c r="G7" s="187"/>
      <c r="H7" s="188"/>
      <c r="I7" s="31"/>
    </row>
    <row r="8" customFormat="false" ht="12.75" hidden="false" customHeight="false" outlineLevel="0" collapsed="false">
      <c r="A8" s="133" t="s">
        <v>265</v>
      </c>
      <c r="B8" s="49"/>
      <c r="C8" s="189"/>
      <c r="D8" s="189"/>
      <c r="E8" s="186" t="s">
        <v>314</v>
      </c>
      <c r="F8" s="191" t="s">
        <v>314</v>
      </c>
      <c r="G8" s="192" t="s">
        <v>314</v>
      </c>
      <c r="H8" s="193" t="s">
        <v>314</v>
      </c>
      <c r="I8" s="31"/>
    </row>
    <row r="9" customFormat="false" ht="12.75" hidden="false" customHeight="false" outlineLevel="0" collapsed="false">
      <c r="A9" s="133" t="s">
        <v>266</v>
      </c>
      <c r="B9" s="49"/>
      <c r="C9" s="194" t="s">
        <v>316</v>
      </c>
      <c r="D9" s="195" t="s">
        <v>315</v>
      </c>
      <c r="E9" s="186" t="s">
        <v>317</v>
      </c>
      <c r="F9" s="196" t="s">
        <v>318</v>
      </c>
      <c r="G9" s="194" t="s">
        <v>316</v>
      </c>
      <c r="H9" s="197" t="s">
        <v>318</v>
      </c>
      <c r="I9" s="31"/>
    </row>
    <row r="10" customFormat="false" ht="12.75" hidden="false" customHeight="false" outlineLevel="0" collapsed="false">
      <c r="A10" s="133"/>
      <c r="B10" s="49"/>
      <c r="C10" s="194"/>
      <c r="D10" s="195"/>
      <c r="E10" s="190" t="s">
        <v>319</v>
      </c>
      <c r="F10" s="196"/>
      <c r="G10" s="194"/>
      <c r="H10" s="197"/>
      <c r="I10" s="31"/>
    </row>
    <row r="11" customFormat="false" ht="12.75" hidden="false" customHeight="false" outlineLevel="0" collapsed="false">
      <c r="A11" s="198"/>
      <c r="B11" s="49"/>
      <c r="C11" s="199" t="s">
        <v>267</v>
      </c>
      <c r="D11" s="199"/>
      <c r="E11" s="199"/>
      <c r="F11" s="199"/>
      <c r="G11" s="173" t="s">
        <v>268</v>
      </c>
      <c r="H11" s="173"/>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75" t="s">
        <v>269</v>
      </c>
      <c r="B13" s="3" t="s">
        <v>65</v>
      </c>
      <c r="C13" s="94" t="n">
        <v>7.6</v>
      </c>
      <c r="D13" s="94" t="n">
        <v>5.6</v>
      </c>
      <c r="E13" s="94" t="n">
        <v>6.6</v>
      </c>
      <c r="F13" s="94" t="n">
        <v>6.6</v>
      </c>
      <c r="G13" s="94" t="n">
        <v>5.6</v>
      </c>
      <c r="H13" s="94" t="n">
        <v>4.9</v>
      </c>
    </row>
    <row r="14" customFormat="false" ht="12.75" hidden="false" customHeight="false" outlineLevel="0" collapsed="false">
      <c r="A14" s="22"/>
      <c r="C14" s="94"/>
      <c r="D14" s="94"/>
      <c r="E14" s="94"/>
      <c r="F14" s="94"/>
      <c r="G14" s="94"/>
      <c r="H14" s="94"/>
    </row>
    <row r="15" customFormat="false" ht="12.75" hidden="false" customHeight="false" outlineLevel="0" collapsed="false">
      <c r="A15" s="22" t="s">
        <v>270</v>
      </c>
      <c r="B15" s="3" t="s">
        <v>56</v>
      </c>
      <c r="C15" s="94" t="n">
        <v>7.7</v>
      </c>
      <c r="D15" s="94" t="n">
        <v>7.3</v>
      </c>
      <c r="E15" s="94" t="n">
        <v>5.9</v>
      </c>
      <c r="F15" s="94" t="n">
        <v>5.9</v>
      </c>
      <c r="G15" s="94" t="n">
        <v>5</v>
      </c>
      <c r="H15" s="94" t="n">
        <v>2.6</v>
      </c>
    </row>
    <row r="16" customFormat="false" ht="12.75" hidden="false" customHeight="false" outlineLevel="0" collapsed="false">
      <c r="A16" s="175"/>
      <c r="C16" s="94"/>
      <c r="D16" s="94"/>
      <c r="E16" s="94"/>
      <c r="F16" s="94"/>
      <c r="G16" s="94"/>
      <c r="H16" s="94"/>
    </row>
    <row r="17" customFormat="false" ht="12.75" hidden="false" customHeight="false" outlineLevel="0" collapsed="false">
      <c r="A17" s="175" t="s">
        <v>271</v>
      </c>
      <c r="B17" s="3" t="s">
        <v>272</v>
      </c>
      <c r="C17" s="94" t="n">
        <v>2.3</v>
      </c>
      <c r="D17" s="94" t="n">
        <v>4.9</v>
      </c>
      <c r="E17" s="94" t="n">
        <v>4.6</v>
      </c>
      <c r="F17" s="94" t="n">
        <v>4.6</v>
      </c>
      <c r="G17" s="94" t="n">
        <v>-0.5</v>
      </c>
      <c r="H17" s="94" t="n">
        <v>1.8</v>
      </c>
    </row>
    <row r="18" customFormat="false" ht="12.75" hidden="false" customHeight="false" outlineLevel="0" collapsed="false">
      <c r="A18" s="175"/>
      <c r="C18" s="94"/>
      <c r="D18" s="94"/>
      <c r="E18" s="94"/>
      <c r="F18" s="94"/>
      <c r="G18" s="94"/>
      <c r="H18" s="94"/>
    </row>
    <row r="19" customFormat="false" ht="12.75" hidden="false" customHeight="false" outlineLevel="0" collapsed="false">
      <c r="A19" s="175" t="s">
        <v>273</v>
      </c>
      <c r="B19" s="3" t="s">
        <v>71</v>
      </c>
      <c r="C19" s="94" t="n">
        <v>6.8</v>
      </c>
      <c r="D19" s="94" t="n">
        <v>-29.7</v>
      </c>
      <c r="E19" s="94" t="n">
        <v>-22</v>
      </c>
      <c r="F19" s="94" t="n">
        <v>-22</v>
      </c>
      <c r="G19" s="94" t="n">
        <v>4.7</v>
      </c>
      <c r="H19" s="94" t="n">
        <v>-23.4</v>
      </c>
    </row>
    <row r="20" customFormat="false" ht="12.75" hidden="false" customHeight="false" outlineLevel="0" collapsed="false">
      <c r="A20" s="175"/>
      <c r="C20" s="94"/>
      <c r="D20" s="94"/>
      <c r="E20" s="94"/>
      <c r="F20" s="94"/>
      <c r="G20" s="94"/>
      <c r="H20" s="94"/>
    </row>
    <row r="21" customFormat="false" ht="12.75" hidden="false" customHeight="false" outlineLevel="0" collapsed="false">
      <c r="A21" s="175" t="s">
        <v>274</v>
      </c>
      <c r="B21" s="3" t="s">
        <v>275</v>
      </c>
      <c r="C21" s="94" t="n">
        <v>3.7</v>
      </c>
      <c r="D21" s="94" t="n">
        <v>12.3</v>
      </c>
      <c r="E21" s="94" t="n">
        <v>2.2</v>
      </c>
      <c r="F21" s="94" t="n">
        <v>2.2</v>
      </c>
      <c r="G21" s="94" t="n">
        <v>0.5</v>
      </c>
      <c r="H21" s="94" t="n">
        <v>-0.8</v>
      </c>
    </row>
    <row r="22" customFormat="false" ht="12.75" hidden="false" customHeight="false" outlineLevel="0" collapsed="false">
      <c r="A22" s="175"/>
      <c r="C22" s="94"/>
      <c r="D22" s="94"/>
      <c r="E22" s="94"/>
      <c r="F22" s="94"/>
      <c r="G22" s="94"/>
      <c r="H22" s="94"/>
    </row>
    <row r="23" customFormat="false" ht="12.75" hidden="false" customHeight="false" outlineLevel="0" collapsed="false">
      <c r="A23" s="175" t="s">
        <v>276</v>
      </c>
      <c r="B23" s="3" t="s">
        <v>277</v>
      </c>
      <c r="C23" s="94"/>
      <c r="D23" s="94"/>
      <c r="E23" s="94"/>
      <c r="F23" s="94"/>
      <c r="G23" s="94"/>
      <c r="H23" s="94"/>
    </row>
    <row r="24" customFormat="false" ht="12.75" hidden="false" customHeight="false" outlineLevel="0" collapsed="false">
      <c r="A24" s="175"/>
      <c r="B24" s="3" t="s">
        <v>278</v>
      </c>
      <c r="C24" s="94" t="n">
        <v>5.1</v>
      </c>
      <c r="D24" s="94" t="n">
        <v>2.3</v>
      </c>
      <c r="E24" s="94" t="n">
        <v>7.8</v>
      </c>
      <c r="F24" s="94" t="n">
        <v>7.8</v>
      </c>
      <c r="G24" s="94" t="n">
        <v>1.3</v>
      </c>
      <c r="H24" s="94" t="n">
        <v>-12.5</v>
      </c>
    </row>
    <row r="25" customFormat="false" ht="12.75" hidden="false" customHeight="false" outlineLevel="0" collapsed="false">
      <c r="A25" s="175"/>
      <c r="C25" s="94"/>
      <c r="D25" s="94"/>
      <c r="E25" s="94"/>
      <c r="F25" s="94"/>
      <c r="G25" s="94"/>
      <c r="H25" s="94"/>
    </row>
    <row r="26" customFormat="false" ht="12.75" hidden="false" customHeight="false" outlineLevel="0" collapsed="false">
      <c r="A26" s="175" t="s">
        <v>279</v>
      </c>
      <c r="B26" s="3" t="s">
        <v>280</v>
      </c>
      <c r="C26" s="94" t="n">
        <v>7.9</v>
      </c>
      <c r="D26" s="94" t="n">
        <v>8.4</v>
      </c>
      <c r="E26" s="94" t="n">
        <v>4.8</v>
      </c>
      <c r="F26" s="94" t="n">
        <v>4.8</v>
      </c>
      <c r="G26" s="94" t="n">
        <v>4.9</v>
      </c>
      <c r="H26" s="94" t="n">
        <v>-2.8</v>
      </c>
    </row>
    <row r="27" customFormat="false" ht="12.75" hidden="false" customHeight="false" outlineLevel="0" collapsed="false">
      <c r="A27" s="175"/>
      <c r="C27" s="94"/>
      <c r="D27" s="94"/>
      <c r="E27" s="94"/>
      <c r="F27" s="94"/>
      <c r="G27" s="94"/>
      <c r="H27" s="94"/>
    </row>
    <row r="28" customFormat="false" ht="12.75" hidden="false" customHeight="false" outlineLevel="0" collapsed="false">
      <c r="A28" s="175" t="s">
        <v>281</v>
      </c>
      <c r="B28" s="3" t="s">
        <v>282</v>
      </c>
      <c r="C28" s="94"/>
      <c r="D28" s="94"/>
      <c r="E28" s="94"/>
      <c r="F28" s="94"/>
      <c r="G28" s="94"/>
      <c r="H28" s="94"/>
    </row>
    <row r="29" customFormat="false" ht="12.75" hidden="false" customHeight="false" outlineLevel="0" collapsed="false">
      <c r="A29" s="175"/>
      <c r="B29" s="3" t="s">
        <v>246</v>
      </c>
      <c r="C29" s="94" t="n">
        <v>7.4</v>
      </c>
      <c r="D29" s="94" t="n">
        <v>-2.7</v>
      </c>
      <c r="E29" s="94" t="n">
        <v>-3.5</v>
      </c>
      <c r="F29" s="94" t="n">
        <v>-3.5</v>
      </c>
      <c r="G29" s="94" t="n">
        <v>4.6</v>
      </c>
      <c r="H29" s="94" t="n">
        <v>-9</v>
      </c>
    </row>
    <row r="30" customFormat="false" ht="12.75" hidden="false" customHeight="false" outlineLevel="0" collapsed="false">
      <c r="A30" s="175"/>
      <c r="C30" s="94"/>
      <c r="D30" s="94"/>
      <c r="E30" s="94"/>
      <c r="F30" s="94"/>
      <c r="G30" s="94"/>
      <c r="H30" s="94"/>
    </row>
    <row r="31" customFormat="false" ht="12.75" hidden="false" customHeight="false" outlineLevel="0" collapsed="false">
      <c r="A31" s="176" t="n">
        <v>55.5</v>
      </c>
      <c r="B31" s="3" t="s">
        <v>117</v>
      </c>
      <c r="C31" s="94" t="n">
        <v>7.7</v>
      </c>
      <c r="D31" s="94" t="n">
        <v>6.6</v>
      </c>
      <c r="E31" s="94" t="n">
        <v>5.2</v>
      </c>
      <c r="F31" s="94" t="n">
        <v>5.2</v>
      </c>
      <c r="G31" s="94" t="n">
        <v>4.9</v>
      </c>
      <c r="H31" s="94" t="n">
        <v>1.7</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75" t="s">
        <v>283</v>
      </c>
      <c r="B33" s="3" t="s">
        <v>284</v>
      </c>
      <c r="C33" s="94"/>
      <c r="D33" s="94"/>
      <c r="E33" s="94"/>
      <c r="F33" s="94"/>
      <c r="G33" s="94"/>
      <c r="H33" s="94"/>
    </row>
    <row r="34" customFormat="false" ht="12.75" hidden="false" customHeight="false" outlineLevel="0" collapsed="false">
      <c r="A34" s="175"/>
      <c r="B34" s="3" t="s">
        <v>285</v>
      </c>
      <c r="C34" s="94" t="n">
        <v>3.5</v>
      </c>
      <c r="D34" s="94" t="n">
        <v>3.3</v>
      </c>
      <c r="E34" s="94" t="n">
        <v>2.1</v>
      </c>
      <c r="F34" s="94" t="n">
        <v>2.1</v>
      </c>
      <c r="G34" s="94" t="n">
        <v>1</v>
      </c>
      <c r="H34" s="94" t="n">
        <v>-0.4</v>
      </c>
    </row>
    <row r="35" customFormat="false" ht="12.75" hidden="false" customHeight="false" outlineLevel="0" collapsed="false">
      <c r="A35" s="175"/>
      <c r="C35" s="94"/>
      <c r="D35" s="94"/>
      <c r="E35" s="94"/>
      <c r="F35" s="94"/>
      <c r="G35" s="94"/>
      <c r="H35" s="94"/>
    </row>
    <row r="36" customFormat="false" ht="12.75" hidden="false" customHeight="false" outlineLevel="0" collapsed="false">
      <c r="A36" s="176" t="s">
        <v>286</v>
      </c>
      <c r="B36" s="3" t="s">
        <v>287</v>
      </c>
      <c r="C36" s="94"/>
      <c r="D36" s="94"/>
      <c r="E36" s="94"/>
      <c r="F36" s="94"/>
      <c r="G36" s="94"/>
      <c r="H36" s="94"/>
    </row>
    <row r="37" customFormat="false" ht="12.75" hidden="false" customHeight="false" outlineLevel="0" collapsed="false">
      <c r="A37" s="22"/>
      <c r="B37" s="3" t="s">
        <v>288</v>
      </c>
      <c r="C37" s="94" t="n">
        <v>8.4</v>
      </c>
      <c r="D37" s="94" t="n">
        <v>-5.7</v>
      </c>
      <c r="E37" s="94" t="n">
        <v>6.7</v>
      </c>
      <c r="F37" s="94" t="n">
        <v>6.7</v>
      </c>
      <c r="G37" s="94" t="n">
        <v>5.9</v>
      </c>
      <c r="H37" s="94" t="n">
        <v>4.4</v>
      </c>
    </row>
    <row r="38" customFormat="false" ht="12.75" hidden="false" customHeight="false" outlineLevel="0" collapsed="false">
      <c r="A38" s="177"/>
      <c r="B38" s="88"/>
      <c r="C38" s="178"/>
      <c r="D38" s="178"/>
      <c r="E38" s="178"/>
      <c r="F38" s="178"/>
      <c r="G38" s="178"/>
      <c r="H38" s="178"/>
    </row>
    <row r="39" s="88" customFormat="true" ht="12.75" hidden="false" customHeight="false" outlineLevel="0" collapsed="false">
      <c r="A39" s="175" t="s">
        <v>289</v>
      </c>
      <c r="B39" s="3" t="s">
        <v>93</v>
      </c>
      <c r="C39" s="94" t="n">
        <v>6.9</v>
      </c>
      <c r="D39" s="94" t="n">
        <v>2.9</v>
      </c>
      <c r="E39" s="94" t="n">
        <v>5.9</v>
      </c>
      <c r="F39" s="94" t="n">
        <v>5.9</v>
      </c>
      <c r="G39" s="94" t="n">
        <v>4.1</v>
      </c>
      <c r="H39" s="94" t="n">
        <v>3.4</v>
      </c>
    </row>
    <row r="40" s="88" customFormat="true" ht="12.75" hidden="false" customHeight="false" outlineLevel="0" collapsed="false">
      <c r="A40" s="175"/>
      <c r="B40" s="3"/>
      <c r="C40" s="94"/>
      <c r="D40" s="94"/>
      <c r="E40" s="94"/>
      <c r="F40" s="94"/>
      <c r="G40" s="94"/>
      <c r="H40" s="94"/>
    </row>
    <row r="41" customFormat="false" ht="12.75" hidden="false" customHeight="false" outlineLevel="0" collapsed="false">
      <c r="A41" s="22" t="s">
        <v>290</v>
      </c>
      <c r="B41" s="3" t="s">
        <v>95</v>
      </c>
      <c r="C41" s="94" t="n">
        <v>6.3</v>
      </c>
      <c r="D41" s="94" t="n">
        <v>67.6</v>
      </c>
      <c r="E41" s="94" t="n">
        <v>-0.1</v>
      </c>
      <c r="F41" s="94" t="n">
        <v>-0.1</v>
      </c>
      <c r="G41" s="94" t="n">
        <v>3.8</v>
      </c>
      <c r="H41" s="94" t="n">
        <v>-2.4</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75" t="s">
        <v>291</v>
      </c>
      <c r="B43" s="3" t="s">
        <v>97</v>
      </c>
      <c r="C43" s="94" t="n">
        <v>3.4</v>
      </c>
      <c r="D43" s="94" t="n">
        <v>3</v>
      </c>
      <c r="E43" s="94" t="n">
        <v>-1.3</v>
      </c>
      <c r="F43" s="94" t="n">
        <v>-1.3</v>
      </c>
      <c r="G43" s="94" t="n">
        <v>0.9</v>
      </c>
      <c r="H43" s="94" t="n">
        <v>-3.4</v>
      </c>
    </row>
    <row r="44" customFormat="false" ht="12.75" hidden="false" customHeight="false" outlineLevel="0" collapsed="false">
      <c r="A44" s="22"/>
      <c r="C44" s="94"/>
      <c r="D44" s="94"/>
      <c r="E44" s="94"/>
      <c r="F44" s="94"/>
      <c r="G44" s="94"/>
      <c r="H44" s="94"/>
    </row>
    <row r="45" customFormat="false" ht="12.75" hidden="false" customHeight="false" outlineLevel="0" collapsed="false">
      <c r="A45" s="22" t="s">
        <v>292</v>
      </c>
      <c r="B45" s="3" t="s">
        <v>293</v>
      </c>
      <c r="C45" s="94"/>
      <c r="D45" s="94"/>
      <c r="E45" s="94"/>
      <c r="F45" s="94"/>
      <c r="G45" s="94"/>
      <c r="H45" s="94"/>
    </row>
    <row r="46" customFormat="false" ht="12.75" hidden="false" customHeight="false" outlineLevel="0" collapsed="false">
      <c r="A46" s="175"/>
      <c r="B46" s="3" t="s">
        <v>249</v>
      </c>
      <c r="C46" s="94" t="n">
        <v>4.7</v>
      </c>
      <c r="D46" s="94" t="n">
        <v>2.4</v>
      </c>
      <c r="E46" s="94" t="n">
        <v>2.8</v>
      </c>
      <c r="F46" s="94" t="n">
        <v>2.8</v>
      </c>
      <c r="G46" s="94" t="n">
        <v>2.1</v>
      </c>
      <c r="H46" s="94" t="n">
        <v>0.3</v>
      </c>
    </row>
    <row r="47" customFormat="false" ht="12.75" hidden="false" customHeight="false" outlineLevel="0" collapsed="false">
      <c r="A47" s="175"/>
      <c r="C47" s="94"/>
      <c r="D47" s="94"/>
      <c r="E47" s="94"/>
      <c r="F47" s="94"/>
      <c r="G47" s="94"/>
      <c r="H47" s="94"/>
    </row>
    <row r="48" customFormat="false" ht="12.75" hidden="false" customHeight="false" outlineLevel="0" collapsed="false">
      <c r="A48" s="175" t="s">
        <v>294</v>
      </c>
      <c r="B48" s="3" t="s">
        <v>101</v>
      </c>
      <c r="C48" s="94" t="n">
        <v>-3.6</v>
      </c>
      <c r="D48" s="94" t="n">
        <v>2.4</v>
      </c>
      <c r="E48" s="94" t="n">
        <v>-2.8</v>
      </c>
      <c r="F48" s="94" t="n">
        <v>-2.8</v>
      </c>
      <c r="G48" s="94" t="n">
        <v>-5.7</v>
      </c>
      <c r="H48" s="94" t="n">
        <v>-4.8</v>
      </c>
    </row>
    <row r="49" customFormat="false" ht="12.75" hidden="false" customHeight="false" outlineLevel="0" collapsed="false">
      <c r="A49" s="175"/>
      <c r="C49" s="94"/>
      <c r="D49" s="94"/>
      <c r="E49" s="94"/>
      <c r="F49" s="94"/>
      <c r="G49" s="94"/>
      <c r="H49" s="94"/>
    </row>
    <row r="50" customFormat="false" ht="12.75" hidden="false" customHeight="false" outlineLevel="0" collapsed="false">
      <c r="A50" s="175" t="s">
        <v>295</v>
      </c>
      <c r="B50" s="3" t="s">
        <v>296</v>
      </c>
      <c r="C50" s="94" t="n">
        <v>-0.5</v>
      </c>
      <c r="D50" s="94" t="n">
        <v>5.5</v>
      </c>
      <c r="E50" s="94" t="n">
        <v>-3.3</v>
      </c>
      <c r="F50" s="94" t="n">
        <v>-3.3</v>
      </c>
      <c r="G50" s="94" t="n">
        <v>-2.9</v>
      </c>
      <c r="H50" s="94" t="n">
        <v>-5.5</v>
      </c>
    </row>
    <row r="51" customFormat="false" ht="12.75" hidden="false" customHeight="false" outlineLevel="0" collapsed="false">
      <c r="A51" s="175"/>
      <c r="C51" s="94"/>
      <c r="D51" s="94"/>
      <c r="E51" s="94"/>
      <c r="F51" s="94"/>
      <c r="G51" s="94"/>
      <c r="H51" s="94"/>
    </row>
    <row r="52" customFormat="false" ht="12.75" hidden="false" customHeight="false" outlineLevel="0" collapsed="false">
      <c r="A52" s="175" t="s">
        <v>297</v>
      </c>
      <c r="B52" s="3" t="s">
        <v>298</v>
      </c>
      <c r="C52" s="94"/>
      <c r="D52" s="94"/>
      <c r="E52" s="94"/>
      <c r="F52" s="94"/>
      <c r="G52" s="94"/>
      <c r="H52" s="94"/>
    </row>
    <row r="53" customFormat="false" ht="12.75" hidden="false" customHeight="false" outlineLevel="0" collapsed="false">
      <c r="A53" s="22"/>
      <c r="B53" s="3" t="s">
        <v>299</v>
      </c>
      <c r="C53" s="94" t="n">
        <v>0.6</v>
      </c>
      <c r="D53" s="94" t="n">
        <v>2.9</v>
      </c>
      <c r="E53" s="94" t="n">
        <v>0.8</v>
      </c>
      <c r="F53" s="94" t="n">
        <v>0.8</v>
      </c>
      <c r="G53" s="94" t="n">
        <v>-1.4</v>
      </c>
      <c r="H53" s="94" t="n">
        <v>-0.9</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75" t="s">
        <v>300</v>
      </c>
      <c r="B55" s="3" t="s">
        <v>251</v>
      </c>
      <c r="C55" s="94"/>
      <c r="D55" s="94"/>
      <c r="E55" s="94"/>
      <c r="F55" s="94"/>
      <c r="G55" s="94"/>
      <c r="H55" s="94"/>
    </row>
    <row r="56" customFormat="false" ht="12.75" hidden="false" customHeight="false" outlineLevel="0" collapsed="false">
      <c r="A56" s="175"/>
      <c r="B56" s="3" t="s">
        <v>249</v>
      </c>
      <c r="C56" s="94" t="n">
        <v>-2.2</v>
      </c>
      <c r="D56" s="94" t="n">
        <v>3.2</v>
      </c>
      <c r="E56" s="94" t="n">
        <v>-2.3</v>
      </c>
      <c r="F56" s="94" t="n">
        <v>-2.3</v>
      </c>
      <c r="G56" s="94" t="n">
        <v>-4.4</v>
      </c>
      <c r="H56" s="94" t="n">
        <v>-4.4</v>
      </c>
    </row>
    <row r="57" customFormat="false" ht="12.75" hidden="false" customHeight="false" outlineLevel="0" collapsed="false">
      <c r="A57" s="175"/>
      <c r="C57" s="94"/>
      <c r="D57" s="94"/>
      <c r="E57" s="94"/>
      <c r="F57" s="94"/>
      <c r="G57" s="94"/>
      <c r="H57" s="94"/>
    </row>
    <row r="58" customFormat="false" ht="12.75" hidden="false" customHeight="false" outlineLevel="0" collapsed="false">
      <c r="A58" s="175" t="s">
        <v>301</v>
      </c>
      <c r="B58" s="3" t="s">
        <v>119</v>
      </c>
      <c r="C58" s="94" t="n">
        <v>3.4</v>
      </c>
      <c r="D58" s="94" t="n">
        <v>2.5</v>
      </c>
      <c r="E58" s="94" t="n">
        <v>1.9</v>
      </c>
      <c r="F58" s="94" t="n">
        <v>1.9</v>
      </c>
      <c r="G58" s="94" t="n">
        <v>0.9</v>
      </c>
      <c r="H58" s="94" t="n">
        <v>-0.5</v>
      </c>
    </row>
    <row r="59" customFormat="false" ht="12.75" hidden="false" customHeight="false" outlineLevel="0" collapsed="false">
      <c r="A59" s="175"/>
      <c r="C59" s="94"/>
      <c r="D59" s="94"/>
      <c r="E59" s="94"/>
      <c r="F59" s="94"/>
      <c r="G59" s="94"/>
      <c r="H59" s="94"/>
    </row>
    <row r="60" customFormat="false" ht="12.75" hidden="false" customHeight="false" outlineLevel="0" collapsed="false">
      <c r="A60" s="22" t="s">
        <v>302</v>
      </c>
      <c r="B60" s="3" t="s">
        <v>113</v>
      </c>
      <c r="C60" s="94" t="n">
        <v>5.7</v>
      </c>
      <c r="D60" s="94" t="n">
        <v>0.3</v>
      </c>
      <c r="E60" s="94" t="n">
        <v>4.3</v>
      </c>
      <c r="F60" s="94" t="n">
        <v>4.3</v>
      </c>
      <c r="G60" s="94" t="n">
        <v>2.3</v>
      </c>
      <c r="H60" s="94" t="n">
        <v>1.4</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75" t="s">
        <v>303</v>
      </c>
      <c r="B62" s="3" t="s">
        <v>115</v>
      </c>
      <c r="C62" s="94" t="n">
        <v>8.5</v>
      </c>
      <c r="D62" s="94" t="n">
        <v>1.5</v>
      </c>
      <c r="E62" s="94" t="n">
        <v>6.9</v>
      </c>
      <c r="F62" s="94" t="n">
        <v>6.9</v>
      </c>
      <c r="G62" s="94" t="n">
        <v>6</v>
      </c>
      <c r="H62" s="94" t="n">
        <v>4.6</v>
      </c>
    </row>
    <row r="63" customFormat="false" ht="12.75" hidden="false" customHeight="false" outlineLevel="0" collapsed="false">
      <c r="A63" s="176"/>
      <c r="C63" s="94"/>
      <c r="D63" s="94"/>
      <c r="E63" s="94"/>
      <c r="F63" s="94"/>
      <c r="G63" s="94"/>
      <c r="H63" s="94"/>
    </row>
    <row r="64" customFormat="false" ht="12.75" hidden="false" customHeight="false" outlineLevel="0" collapsed="false">
      <c r="A64" s="22" t="s">
        <v>304</v>
      </c>
      <c r="B64" s="3" t="s">
        <v>305</v>
      </c>
      <c r="C64" s="94" t="n">
        <v>7.9</v>
      </c>
      <c r="D64" s="94" t="n">
        <v>1.2</v>
      </c>
      <c r="E64" s="94" t="n">
        <v>6.3</v>
      </c>
      <c r="F64" s="94" t="n">
        <v>6.3</v>
      </c>
      <c r="G64" s="94" t="n">
        <v>5.2</v>
      </c>
      <c r="H64" s="94" t="n">
        <v>3.9</v>
      </c>
    </row>
    <row r="65" customFormat="false" ht="12.75" hidden="false" customHeight="false" outlineLevel="0" collapsed="false">
      <c r="A65" s="177"/>
      <c r="B65" s="88"/>
      <c r="C65" s="178"/>
      <c r="D65" s="178"/>
      <c r="E65" s="178"/>
      <c r="F65" s="178"/>
      <c r="G65" s="178"/>
      <c r="H65" s="178"/>
    </row>
    <row r="66" s="88" customFormat="true" ht="12.75" hidden="false" customHeight="false" outlineLevel="0" collapsed="false">
      <c r="A66" s="175" t="s">
        <v>240</v>
      </c>
      <c r="B66" s="3" t="s">
        <v>54</v>
      </c>
      <c r="C66" s="94" t="n">
        <v>5.4</v>
      </c>
      <c r="D66" s="94" t="n">
        <v>3.8</v>
      </c>
      <c r="E66" s="94" t="n">
        <v>3.5</v>
      </c>
      <c r="F66" s="94" t="n">
        <v>3.5</v>
      </c>
      <c r="G66" s="94" t="n">
        <v>2.8</v>
      </c>
      <c r="H66" s="94" t="n">
        <v>0.8</v>
      </c>
    </row>
    <row r="67" s="88" customFormat="true" ht="12.75" hidden="false" customHeight="false" outlineLevel="0" collapsed="false">
      <c r="A67" s="175"/>
      <c r="B67" s="3"/>
      <c r="C67" s="94"/>
      <c r="D67" s="94"/>
      <c r="E67" s="94"/>
      <c r="F67" s="94"/>
      <c r="G67" s="94"/>
      <c r="H67" s="94"/>
    </row>
    <row r="68" customFormat="false" ht="12.75" hidden="false" customHeight="false" outlineLevel="0" collapsed="false">
      <c r="A68" s="175"/>
      <c r="C68" s="94"/>
      <c r="D68" s="94"/>
      <c r="E68" s="94"/>
      <c r="F68" s="94"/>
      <c r="G68" s="94"/>
      <c r="H68" s="94"/>
    </row>
    <row r="69" customFormat="false" ht="12.75" hidden="false" customHeight="false" outlineLevel="0" collapsed="false">
      <c r="A69" s="175"/>
      <c r="C69" s="94"/>
      <c r="D69" s="94"/>
      <c r="E69" s="94"/>
      <c r="F69" s="94"/>
      <c r="G69" s="94"/>
      <c r="H69" s="94"/>
    </row>
    <row r="70" customFormat="false" ht="12.75" hidden="false" customHeight="false" outlineLevel="0" collapsed="false">
      <c r="A70" s="175"/>
      <c r="C70" s="94"/>
      <c r="D70" s="94"/>
      <c r="E70" s="94"/>
      <c r="F70" s="94"/>
      <c r="G70" s="94"/>
      <c r="H70" s="94"/>
    </row>
    <row r="71" customFormat="false" ht="12.75" hidden="false" customHeight="false" outlineLevel="0" collapsed="false">
      <c r="A71" s="175"/>
      <c r="C71" s="94"/>
      <c r="D71" s="94"/>
      <c r="E71" s="94"/>
      <c r="F71" s="94"/>
      <c r="G71" s="94"/>
      <c r="H71" s="94"/>
    </row>
    <row r="72" customFormat="false" ht="12.75" hidden="false" customHeight="false" outlineLevel="0" collapsed="false">
      <c r="A72" s="175"/>
      <c r="C72" s="94"/>
      <c r="D72" s="94"/>
      <c r="E72" s="94"/>
      <c r="F72" s="94"/>
      <c r="G72" s="94"/>
      <c r="H72" s="94"/>
    </row>
    <row r="73" customFormat="false" ht="12.75" hidden="false" customHeight="false" outlineLevel="0" collapsed="false">
      <c r="A73" s="177"/>
      <c r="B73" s="88"/>
      <c r="C73" s="178"/>
      <c r="D73" s="178"/>
      <c r="E73" s="178"/>
      <c r="F73" s="178"/>
      <c r="G73" s="178"/>
      <c r="H73" s="178"/>
    </row>
    <row r="74" s="88" customFormat="true" ht="12.75" hidden="false" customHeight="false" outlineLevel="0" collapsed="false">
      <c r="A74" s="177"/>
      <c r="C74" s="178"/>
      <c r="D74" s="178"/>
      <c r="E74" s="178"/>
      <c r="F74" s="178"/>
      <c r="G74" s="178"/>
      <c r="H74" s="178"/>
    </row>
    <row r="75" customFormat="false" ht="12.75" hidden="false" customHeight="false" outlineLevel="0" collapsed="false">
      <c r="A75" s="13" t="s">
        <v>306</v>
      </c>
      <c r="B75" s="13"/>
      <c r="C75" s="13"/>
      <c r="D75" s="13"/>
      <c r="E75" s="13"/>
      <c r="G75" s="94"/>
      <c r="H75" s="94"/>
    </row>
    <row r="76" customFormat="false" ht="12.75" hidden="false" customHeight="false" outlineLevel="0" collapsed="false">
      <c r="A76" s="13" t="s">
        <v>307</v>
      </c>
      <c r="B76" s="13"/>
      <c r="C76" s="13"/>
      <c r="D76" s="13"/>
      <c r="E76" s="13"/>
      <c r="F76" s="13"/>
      <c r="G76" s="94"/>
      <c r="H76" s="94"/>
    </row>
    <row r="77" customFormat="false" ht="12.75" hidden="false" customHeight="false" outlineLevel="0" collapsed="false">
      <c r="A77" s="13" t="s">
        <v>308</v>
      </c>
      <c r="B77" s="13"/>
      <c r="C77" s="13"/>
      <c r="D77" s="13"/>
      <c r="E77" s="94"/>
      <c r="F77" s="94"/>
      <c r="G77" s="94"/>
      <c r="H77" s="94"/>
    </row>
    <row r="78" customFormat="false" ht="12.75" hidden="false" customHeight="false" outlineLevel="0" collapsed="false">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C82" s="94"/>
      <c r="D82" s="94"/>
      <c r="E82" s="94"/>
      <c r="F82" s="94"/>
      <c r="G82" s="94"/>
      <c r="H82" s="94"/>
    </row>
    <row r="83" customFormat="false" ht="12.75" hidden="false" customHeight="false" outlineLevel="0" collapsed="false">
      <c r="A83" s="180"/>
      <c r="C83" s="94"/>
      <c r="D83" s="94"/>
      <c r="E83" s="94"/>
      <c r="F83" s="94"/>
      <c r="G83" s="94"/>
      <c r="H83" s="94"/>
    </row>
    <row r="84" customFormat="false" ht="12.75" hidden="false" customHeight="false" outlineLevel="0" collapsed="false">
      <c r="A84" s="180"/>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C90" s="94"/>
      <c r="D90" s="94"/>
      <c r="E90" s="94"/>
      <c r="F90" s="94"/>
      <c r="G90" s="94"/>
      <c r="H90" s="94"/>
    </row>
    <row r="91" customFormat="false" ht="12.75" hidden="false" customHeight="false" outlineLevel="0" collapsed="false">
      <c r="A91" s="22"/>
      <c r="C91" s="94"/>
      <c r="D91" s="94"/>
      <c r="E91" s="94"/>
      <c r="F91" s="94"/>
      <c r="G91" s="94"/>
      <c r="H91" s="94"/>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C99" s="96"/>
      <c r="D99" s="96"/>
      <c r="E99" s="96"/>
      <c r="F99" s="96"/>
      <c r="G99" s="96"/>
      <c r="H99" s="96"/>
      <c r="I99" s="31"/>
      <c r="J99" s="31"/>
      <c r="K99" s="31"/>
      <c r="L99" s="31"/>
      <c r="M99" s="31"/>
      <c r="N99" s="31"/>
    </row>
    <row r="100" customFormat="false" ht="12.75" hidden="false" customHeight="false" outlineLevel="0" collapsed="false">
      <c r="A100" s="180"/>
      <c r="C100" s="96"/>
      <c r="D100" s="96"/>
      <c r="E100" s="96"/>
      <c r="F100" s="96"/>
      <c r="G100" s="96"/>
      <c r="H100" s="96"/>
      <c r="I100" s="31"/>
      <c r="J100" s="31"/>
      <c r="K100" s="31"/>
      <c r="L100" s="31"/>
      <c r="M100" s="31"/>
      <c r="N100" s="31"/>
    </row>
    <row r="101" customFormat="false" ht="12.75" hidden="false" customHeight="false" outlineLevel="0" collapsed="false">
      <c r="A101" s="180"/>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31"/>
      <c r="J103" s="31"/>
      <c r="K103" s="31"/>
      <c r="L103" s="31"/>
      <c r="M103" s="31"/>
      <c r="N103" s="31"/>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89"/>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C107" s="96"/>
      <c r="D107" s="96"/>
      <c r="E107" s="96"/>
      <c r="F107" s="96"/>
      <c r="G107" s="96"/>
      <c r="H107" s="96"/>
      <c r="I107" s="89"/>
      <c r="J107" s="89"/>
      <c r="K107" s="89"/>
      <c r="L107" s="13"/>
      <c r="M107" s="89"/>
      <c r="N107" s="89"/>
    </row>
    <row r="108" customFormat="false" ht="12.75" hidden="false" customHeight="false" outlineLevel="0" collapsed="false">
      <c r="A108" s="22"/>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89"/>
      <c r="J110" s="89"/>
      <c r="K110" s="89"/>
      <c r="L110" s="13"/>
      <c r="M110" s="89"/>
      <c r="N110" s="89"/>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customFormat="false" ht="12.75" hidden="false" customHeight="false" outlineLevel="0" collapsed="false">
      <c r="C116" s="96"/>
      <c r="D116" s="96"/>
      <c r="E116" s="96"/>
      <c r="F116" s="96"/>
      <c r="G116" s="96"/>
      <c r="H116" s="96"/>
      <c r="I116" s="128"/>
      <c r="J116" s="128"/>
      <c r="K116" s="128"/>
      <c r="L116" s="89"/>
      <c r="M116" s="31"/>
      <c r="N116" s="31"/>
    </row>
    <row r="117" s="88" customFormat="true" ht="12.75" hidden="false" customHeight="false" outlineLevel="0" collapsed="false">
      <c r="A117" s="180"/>
      <c r="B117" s="3"/>
      <c r="C117" s="96"/>
      <c r="D117" s="96"/>
      <c r="E117" s="96"/>
      <c r="F117" s="96"/>
      <c r="G117" s="96"/>
      <c r="H117" s="96"/>
      <c r="I117" s="44"/>
      <c r="J117" s="44"/>
      <c r="K117" s="200"/>
      <c r="L117" s="44"/>
      <c r="M117" s="44"/>
      <c r="N117" s="44"/>
    </row>
    <row r="118" customFormat="false" ht="12.75" hidden="false" customHeight="false" outlineLevel="0" collapsed="false">
      <c r="A118" s="180"/>
      <c r="C118" s="96"/>
      <c r="D118" s="96"/>
      <c r="E118" s="96"/>
      <c r="F118" s="96"/>
      <c r="G118" s="96"/>
      <c r="H118" s="96"/>
      <c r="I118" s="89"/>
      <c r="J118" s="89"/>
      <c r="K118" s="31"/>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customFormat="false" ht="12.75" hidden="false" customHeight="false" outlineLevel="0" collapsed="false">
      <c r="C124" s="96"/>
      <c r="D124" s="96"/>
      <c r="E124" s="96"/>
      <c r="F124" s="96"/>
      <c r="G124" s="96"/>
      <c r="H124" s="96"/>
      <c r="I124" s="89"/>
      <c r="J124" s="89"/>
      <c r="K124" s="89"/>
      <c r="L124" s="89"/>
      <c r="M124" s="89"/>
      <c r="N124" s="89"/>
    </row>
    <row r="125" s="88" customFormat="true" ht="12.75" hidden="false" customHeight="false" outlineLevel="0" collapsed="false">
      <c r="A125" s="22"/>
      <c r="B125" s="3"/>
      <c r="C125" s="96"/>
      <c r="D125" s="96"/>
      <c r="E125" s="96"/>
      <c r="F125" s="96"/>
      <c r="G125" s="96"/>
      <c r="H125" s="96"/>
      <c r="I125" s="44"/>
      <c r="J125" s="44"/>
      <c r="K125" s="44"/>
      <c r="L125" s="44"/>
      <c r="M125" s="44"/>
      <c r="N125" s="44"/>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31"/>
      <c r="J127" s="31"/>
      <c r="K127" s="31"/>
      <c r="L127" s="31"/>
      <c r="M127" s="31"/>
      <c r="N127" s="31"/>
    </row>
    <row r="128" customFormat="false" ht="12.75" hidden="false" customHeight="false" outlineLevel="0" collapsed="false">
      <c r="C128" s="107"/>
      <c r="D128" s="107"/>
      <c r="E128" s="107"/>
      <c r="F128" s="107"/>
      <c r="G128" s="107"/>
      <c r="H128" s="107"/>
      <c r="I128" s="148"/>
      <c r="J128" s="148"/>
      <c r="K128" s="148"/>
      <c r="L128" s="148"/>
      <c r="M128" s="148"/>
      <c r="N128" s="148"/>
    </row>
    <row r="129" customFormat="false" ht="12.75" hidden="false" customHeight="false" outlineLevel="0" collapsed="false">
      <c r="C129" s="107"/>
      <c r="D129" s="107"/>
      <c r="E129" s="107"/>
      <c r="F129" s="107"/>
      <c r="G129" s="107"/>
      <c r="H129" s="107"/>
      <c r="I129" s="148"/>
      <c r="J129" s="148"/>
      <c r="K129" s="148"/>
      <c r="L129" s="148"/>
      <c r="M129" s="148"/>
      <c r="N129" s="148"/>
    </row>
    <row r="130" customFormat="false" ht="12.75" hidden="false" customHeight="false" outlineLevel="0" collapsed="false">
      <c r="C130" s="107"/>
      <c r="D130" s="107"/>
      <c r="E130" s="107"/>
      <c r="F130" s="107"/>
      <c r="G130" s="107"/>
      <c r="H130" s="107"/>
      <c r="I130" s="148"/>
      <c r="J130" s="148"/>
      <c r="K130" s="148"/>
      <c r="L130" s="148"/>
      <c r="M130" s="148"/>
      <c r="N130" s="148"/>
    </row>
    <row r="131" customFormat="false" ht="12.75" hidden="false" customHeight="false" outlineLevel="0" collapsed="false">
      <c r="C131" s="107"/>
      <c r="D131" s="107"/>
      <c r="E131" s="107"/>
      <c r="F131" s="107"/>
      <c r="G131" s="107"/>
      <c r="H131" s="107"/>
      <c r="I131" s="148"/>
      <c r="J131" s="148"/>
      <c r="K131" s="148"/>
      <c r="L131" s="148"/>
      <c r="M131" s="148"/>
      <c r="N131" s="148"/>
    </row>
    <row r="132" customFormat="false" ht="12.75" hidden="false" customHeight="false" outlineLevel="0" collapsed="false">
      <c r="C132" s="107"/>
      <c r="D132" s="107"/>
      <c r="E132" s="107"/>
      <c r="F132" s="107"/>
      <c r="G132" s="107"/>
      <c r="H132" s="107"/>
      <c r="I132" s="148"/>
      <c r="J132" s="148"/>
      <c r="K132" s="148"/>
      <c r="L132" s="148"/>
      <c r="M132" s="148"/>
      <c r="N132" s="148"/>
    </row>
    <row r="133" customFormat="false" ht="12.75" hidden="false" customHeight="false" outlineLevel="0" collapsed="false">
      <c r="C133" s="107"/>
      <c r="D133" s="107"/>
      <c r="E133" s="107"/>
      <c r="F133" s="107"/>
      <c r="G133" s="107"/>
      <c r="H133" s="107"/>
      <c r="I133" s="148"/>
      <c r="J133" s="148"/>
      <c r="K133" s="148"/>
      <c r="L133" s="148"/>
      <c r="M133" s="148"/>
      <c r="N133" s="148"/>
    </row>
    <row r="134" s="88" customFormat="true" ht="12.75" hidden="false" customHeight="false" outlineLevel="0" collapsed="false">
      <c r="A134" s="180"/>
      <c r="B134" s="3"/>
      <c r="C134" s="107"/>
      <c r="D134" s="107"/>
      <c r="E134" s="107"/>
      <c r="F134" s="107"/>
      <c r="G134" s="107"/>
      <c r="H134" s="107"/>
      <c r="I134" s="201"/>
      <c r="J134" s="201"/>
      <c r="K134" s="201"/>
      <c r="L134" s="201"/>
      <c r="M134" s="201"/>
      <c r="N134" s="201"/>
    </row>
    <row r="135" customFormat="false" ht="12.75" hidden="false" customHeight="false" outlineLevel="0" collapsed="false">
      <c r="A135" s="180"/>
      <c r="C135" s="107"/>
      <c r="D135" s="107"/>
      <c r="E135" s="107"/>
      <c r="F135" s="107"/>
      <c r="G135" s="107"/>
      <c r="H135" s="107"/>
      <c r="I135" s="148"/>
      <c r="J135" s="148"/>
      <c r="K135" s="148"/>
      <c r="L135" s="148"/>
      <c r="M135" s="148"/>
      <c r="N135" s="148"/>
    </row>
    <row r="136" customFormat="false" ht="12.75" hidden="false" customHeight="false" outlineLevel="0" collapsed="false">
      <c r="C136" s="107"/>
      <c r="D136" s="107"/>
      <c r="E136" s="107"/>
      <c r="F136" s="107"/>
      <c r="G136" s="107"/>
      <c r="H136" s="107"/>
      <c r="I136" s="148"/>
      <c r="J136" s="148"/>
      <c r="K136" s="148"/>
      <c r="L136" s="148"/>
      <c r="M136" s="148"/>
      <c r="N136" s="148"/>
    </row>
    <row r="137" customFormat="false" ht="12.75" hidden="false" customHeight="false" outlineLevel="0" collapsed="false">
      <c r="C137" s="107"/>
      <c r="D137" s="107"/>
      <c r="E137" s="107"/>
      <c r="F137" s="107"/>
      <c r="G137" s="107"/>
      <c r="H137" s="107"/>
      <c r="I137" s="148"/>
      <c r="J137" s="148"/>
      <c r="K137" s="148"/>
      <c r="L137" s="148"/>
      <c r="M137" s="148"/>
      <c r="N137" s="148"/>
    </row>
    <row r="138" customFormat="false" ht="12.75" hidden="false" customHeight="false" outlineLevel="0" collapsed="false">
      <c r="C138" s="107"/>
      <c r="D138" s="107"/>
      <c r="E138" s="107"/>
      <c r="F138" s="107"/>
      <c r="G138" s="107"/>
      <c r="H138" s="107"/>
      <c r="I138" s="148"/>
      <c r="J138" s="148"/>
      <c r="K138" s="148"/>
      <c r="L138" s="148"/>
      <c r="M138" s="148"/>
      <c r="N138" s="148"/>
    </row>
    <row r="139" customFormat="false" ht="12.75" hidden="false" customHeight="false" outlineLevel="0" collapsed="false">
      <c r="C139" s="107"/>
      <c r="D139" s="107"/>
      <c r="E139" s="107"/>
      <c r="F139" s="107"/>
      <c r="G139" s="107"/>
      <c r="H139" s="107"/>
      <c r="I139" s="148"/>
      <c r="J139" s="148"/>
      <c r="K139" s="148"/>
      <c r="L139" s="148"/>
      <c r="M139" s="148"/>
      <c r="N139" s="148"/>
    </row>
    <row r="140" customFormat="false" ht="12.75" hidden="false" customHeight="false" outlineLevel="0" collapsed="false">
      <c r="C140" s="107"/>
      <c r="D140" s="107"/>
      <c r="E140" s="107"/>
      <c r="F140" s="107"/>
      <c r="G140" s="107"/>
      <c r="H140" s="107"/>
      <c r="I140" s="148"/>
      <c r="J140" s="148"/>
      <c r="K140" s="148"/>
      <c r="L140" s="148"/>
      <c r="M140" s="148"/>
      <c r="N140" s="148"/>
    </row>
    <row r="141" customFormat="false" ht="12.75" hidden="false" customHeight="false" outlineLevel="0" collapsed="false">
      <c r="C141" s="107"/>
      <c r="D141" s="107"/>
      <c r="E141" s="107"/>
      <c r="F141" s="107"/>
      <c r="G141" s="107"/>
      <c r="H141" s="107"/>
      <c r="I141" s="148"/>
      <c r="J141" s="148"/>
      <c r="K141" s="148"/>
      <c r="L141" s="148"/>
      <c r="M141" s="148"/>
      <c r="N141" s="148"/>
    </row>
    <row r="142" s="88" customFormat="true" ht="12.75" hidden="false" customHeight="false" outlineLevel="0" collapsed="false">
      <c r="A142" s="22"/>
      <c r="B142" s="3"/>
      <c r="C142" s="107"/>
      <c r="D142" s="107"/>
      <c r="E142" s="107"/>
      <c r="F142" s="107"/>
      <c r="G142" s="107"/>
      <c r="H142" s="107"/>
      <c r="I142" s="201"/>
      <c r="J142" s="201"/>
      <c r="K142" s="201"/>
      <c r="L142" s="201"/>
      <c r="M142" s="201"/>
      <c r="N142" s="201"/>
    </row>
    <row r="143" customFormat="false" ht="12.75" hidden="false" customHeight="false" outlineLevel="0" collapsed="false">
      <c r="I143" s="148"/>
      <c r="J143" s="148"/>
      <c r="K143" s="148"/>
      <c r="L143" s="148"/>
      <c r="M143" s="148"/>
      <c r="N143" s="148"/>
    </row>
    <row r="144" customFormat="false" ht="12.75" hidden="false" customHeight="false" outlineLevel="0" collapsed="false">
      <c r="A144" s="31"/>
      <c r="B144" s="31"/>
      <c r="C144" s="147"/>
      <c r="D144" s="147"/>
      <c r="E144" s="147"/>
      <c r="F144" s="147"/>
      <c r="G144" s="147"/>
      <c r="H144" s="147"/>
      <c r="I144" s="148"/>
      <c r="J144" s="148"/>
      <c r="K144" s="148"/>
      <c r="L144" s="148"/>
      <c r="M144" s="148"/>
      <c r="N144" s="148"/>
    </row>
    <row r="145" customFormat="false" ht="12.75" hidden="false" customHeight="false" outlineLevel="0" collapsed="false">
      <c r="A145" s="31"/>
      <c r="B145" s="31"/>
      <c r="C145" s="148"/>
      <c r="D145" s="148"/>
      <c r="E145" s="148"/>
      <c r="F145" s="148"/>
      <c r="G145" s="148"/>
      <c r="H145" s="148"/>
      <c r="I145" s="148"/>
      <c r="J145" s="148"/>
      <c r="K145" s="148"/>
      <c r="L145" s="148"/>
      <c r="M145" s="148"/>
      <c r="N145" s="148"/>
    </row>
    <row r="146" customFormat="false" ht="12.75" hidden="false" customHeight="false" outlineLevel="0" collapsed="false">
      <c r="A146" s="31"/>
      <c r="B146" s="31"/>
      <c r="C146" s="148"/>
      <c r="D146" s="148"/>
      <c r="E146" s="148"/>
      <c r="F146" s="148"/>
      <c r="G146" s="148"/>
      <c r="H146" s="148"/>
      <c r="I146" s="148"/>
      <c r="J146" s="148"/>
      <c r="K146" s="148"/>
      <c r="L146" s="148"/>
      <c r="M146" s="148"/>
      <c r="N146" s="148"/>
    </row>
    <row r="147" customFormat="false" ht="12.75" hidden="false" customHeight="false" outlineLevel="0" collapsed="false">
      <c r="A147" s="31"/>
      <c r="B147" s="31"/>
      <c r="C147" s="148"/>
      <c r="D147" s="148"/>
      <c r="E147" s="148"/>
      <c r="F147" s="148"/>
      <c r="G147" s="148"/>
      <c r="H147" s="148"/>
      <c r="I147" s="148"/>
      <c r="J147" s="148"/>
      <c r="K147" s="148"/>
      <c r="L147" s="148"/>
      <c r="M147" s="148"/>
      <c r="N147" s="148"/>
    </row>
    <row r="148" customFormat="false" ht="12.75" hidden="false" customHeight="false" outlineLevel="0" collapsed="false">
      <c r="A148" s="31"/>
      <c r="B148" s="31"/>
      <c r="C148" s="148"/>
      <c r="D148" s="148"/>
      <c r="E148" s="148"/>
      <c r="F148" s="148"/>
      <c r="G148" s="148"/>
      <c r="H148" s="148"/>
      <c r="I148" s="148"/>
      <c r="J148" s="148"/>
      <c r="K148" s="148"/>
      <c r="L148" s="148"/>
      <c r="M148" s="148"/>
      <c r="N148" s="148"/>
    </row>
    <row r="149" customFormat="false" ht="12.75" hidden="false" customHeight="false" outlineLevel="0" collapsed="false">
      <c r="A149" s="31"/>
      <c r="B149" s="31"/>
      <c r="C149" s="148"/>
      <c r="D149" s="148"/>
      <c r="E149" s="148"/>
      <c r="F149" s="148"/>
      <c r="G149" s="148"/>
      <c r="H149" s="148"/>
      <c r="I149" s="31"/>
      <c r="J149" s="31"/>
      <c r="K149" s="31"/>
      <c r="L149" s="31"/>
      <c r="M149" s="31"/>
      <c r="N149" s="31"/>
    </row>
    <row r="150" customFormat="false" ht="12.75" hidden="false" customHeight="false" outlineLevel="0" collapsed="false">
      <c r="A150" s="31"/>
      <c r="B150" s="31"/>
      <c r="C150" s="31"/>
      <c r="D150" s="31"/>
      <c r="E150" s="31"/>
      <c r="F150" s="31"/>
      <c r="G150" s="31"/>
      <c r="H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31"/>
      <c r="B154" s="31"/>
    </row>
    <row r="155" customFormat="false" ht="12.75" hidden="false" customHeight="false" outlineLevel="0" collapsed="false">
      <c r="A155" s="174"/>
      <c r="B155" s="31"/>
    </row>
    <row r="156" customFormat="false" ht="12.75" hidden="false" customHeight="false" outlineLevel="0" collapsed="false">
      <c r="A156" s="31"/>
      <c r="B156" s="31"/>
    </row>
  </sheetData>
  <mergeCells count="20">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 ref="A75:E75"/>
    <mergeCell ref="A76:F76"/>
    <mergeCell ref="A77:D77"/>
    <mergeCell ref="J111:K11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Februa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84" t="s">
        <v>320</v>
      </c>
      <c r="B2" s="184"/>
      <c r="C2" s="184"/>
      <c r="D2" s="184"/>
      <c r="E2" s="184"/>
      <c r="F2" s="184"/>
      <c r="G2" s="184"/>
      <c r="H2" s="184"/>
      <c r="I2" s="184"/>
      <c r="J2" s="184"/>
      <c r="K2" s="184"/>
      <c r="L2" s="184"/>
      <c r="M2" s="184"/>
      <c r="N2" s="184"/>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1</v>
      </c>
      <c r="C4" s="50" t="s">
        <v>47</v>
      </c>
      <c r="D4" s="50"/>
      <c r="E4" s="50"/>
      <c r="F4" s="128" t="s">
        <v>321</v>
      </c>
      <c r="G4" s="128"/>
      <c r="H4" s="128"/>
      <c r="I4" s="128"/>
      <c r="J4" s="128"/>
      <c r="K4" s="128"/>
      <c r="L4" s="128"/>
      <c r="M4" s="128"/>
      <c r="N4" s="128"/>
    </row>
    <row r="5" customFormat="false" ht="12.75" hidden="false" customHeight="false" outlineLevel="0" collapsed="false">
      <c r="A5" s="133"/>
      <c r="B5" s="49"/>
      <c r="C5" s="141"/>
      <c r="D5" s="202" t="s">
        <v>322</v>
      </c>
      <c r="E5" s="202"/>
      <c r="F5" s="49" t="s">
        <v>323</v>
      </c>
      <c r="G5" s="49"/>
      <c r="H5" s="50" t="s">
        <v>322</v>
      </c>
      <c r="I5" s="50"/>
      <c r="J5" s="50"/>
      <c r="K5" s="50"/>
      <c r="L5" s="203"/>
      <c r="M5" s="125" t="s">
        <v>322</v>
      </c>
      <c r="N5" s="125"/>
    </row>
    <row r="6" customFormat="false" ht="12.75" hidden="false" customHeight="false" outlineLevel="0" collapsed="false">
      <c r="A6" s="133" t="s">
        <v>223</v>
      </c>
      <c r="B6" s="49"/>
      <c r="C6" s="204" t="s">
        <v>324</v>
      </c>
      <c r="D6" s="129" t="s">
        <v>325</v>
      </c>
      <c r="E6" s="141" t="s">
        <v>326</v>
      </c>
      <c r="F6" s="49"/>
      <c r="G6" s="49"/>
      <c r="H6" s="49" t="s">
        <v>327</v>
      </c>
      <c r="I6" s="49"/>
      <c r="J6" s="49" t="s">
        <v>204</v>
      </c>
      <c r="K6" s="49"/>
      <c r="L6" s="141" t="s">
        <v>324</v>
      </c>
      <c r="M6" s="129" t="s">
        <v>325</v>
      </c>
      <c r="N6" s="89" t="s">
        <v>328</v>
      </c>
    </row>
    <row r="7" customFormat="false" ht="12.75" hidden="false" customHeight="false" outlineLevel="0" collapsed="false">
      <c r="A7" s="133" t="s">
        <v>262</v>
      </c>
      <c r="B7" s="49"/>
      <c r="C7" s="204" t="s">
        <v>329</v>
      </c>
      <c r="D7" s="186" t="s">
        <v>330</v>
      </c>
      <c r="E7" s="141" t="s">
        <v>331</v>
      </c>
      <c r="F7" s="49"/>
      <c r="G7" s="49"/>
      <c r="H7" s="49"/>
      <c r="I7" s="49"/>
      <c r="J7" s="49"/>
      <c r="K7" s="49"/>
      <c r="L7" s="186" t="s">
        <v>329</v>
      </c>
      <c r="M7" s="186" t="s">
        <v>332</v>
      </c>
      <c r="N7" s="48" t="s">
        <v>332</v>
      </c>
    </row>
    <row r="8" customFormat="false" ht="12.75" hidden="false" customHeight="false" outlineLevel="0" collapsed="false">
      <c r="A8" s="133" t="s">
        <v>265</v>
      </c>
      <c r="B8" s="49"/>
      <c r="D8" s="186" t="s">
        <v>333</v>
      </c>
      <c r="E8" s="141" t="s">
        <v>332</v>
      </c>
      <c r="F8" s="49"/>
      <c r="G8" s="49"/>
      <c r="H8" s="49"/>
      <c r="I8" s="49"/>
      <c r="J8" s="49"/>
      <c r="K8" s="49"/>
      <c r="L8" s="131"/>
      <c r="M8" s="131" t="s">
        <v>334</v>
      </c>
      <c r="N8" s="125" t="s">
        <v>334</v>
      </c>
    </row>
    <row r="9" customFormat="false" ht="12.75" hidden="false" customHeight="false" outlineLevel="0" collapsed="false">
      <c r="A9" s="133" t="s">
        <v>266</v>
      </c>
      <c r="B9" s="49"/>
      <c r="C9" s="189"/>
      <c r="D9" s="131" t="s">
        <v>334</v>
      </c>
      <c r="E9" s="202" t="s">
        <v>334</v>
      </c>
      <c r="F9" s="50" t="s">
        <v>335</v>
      </c>
      <c r="G9" s="50"/>
      <c r="H9" s="50"/>
      <c r="I9" s="50"/>
      <c r="J9" s="50"/>
      <c r="K9" s="50"/>
      <c r="L9" s="205" t="s">
        <v>313</v>
      </c>
      <c r="M9" s="205"/>
      <c r="N9" s="205"/>
    </row>
    <row r="10" customFormat="false" ht="12.75" hidden="false" customHeight="false" outlineLevel="0" collapsed="false">
      <c r="A10" s="133"/>
      <c r="B10" s="49"/>
      <c r="C10" s="206" t="s">
        <v>5</v>
      </c>
      <c r="D10" s="206"/>
      <c r="E10" s="206"/>
      <c r="F10" s="186" t="s">
        <v>336</v>
      </c>
      <c r="G10" s="129" t="s">
        <v>226</v>
      </c>
      <c r="H10" s="186" t="s">
        <v>336</v>
      </c>
      <c r="I10" s="129" t="s">
        <v>226</v>
      </c>
      <c r="J10" s="186" t="s">
        <v>336</v>
      </c>
      <c r="K10" s="129" t="s">
        <v>226</v>
      </c>
      <c r="L10" s="89" t="s">
        <v>314</v>
      </c>
      <c r="M10" s="89"/>
      <c r="N10" s="89"/>
    </row>
    <row r="11" customFormat="false" ht="12.75" hidden="false" customHeight="false" outlineLevel="0" collapsed="false">
      <c r="A11" s="133"/>
      <c r="B11" s="49"/>
      <c r="C11" s="206"/>
      <c r="D11" s="206"/>
      <c r="E11" s="206"/>
      <c r="F11" s="131" t="n">
        <v>2007</v>
      </c>
      <c r="G11" s="131" t="n">
        <v>2008</v>
      </c>
      <c r="H11" s="186" t="n">
        <v>2007</v>
      </c>
      <c r="I11" s="131" t="n">
        <v>2008</v>
      </c>
      <c r="J11" s="131" t="n">
        <v>2007</v>
      </c>
      <c r="K11" s="131" t="n">
        <v>2008</v>
      </c>
      <c r="L11" s="205" t="s">
        <v>318</v>
      </c>
      <c r="M11" s="205"/>
      <c r="N11" s="205"/>
    </row>
    <row r="12" customFormat="false" ht="12.75" hidden="false" customHeight="false" outlineLevel="0" collapsed="false">
      <c r="A12" s="198"/>
      <c r="B12" s="49"/>
      <c r="C12" s="50" t="s">
        <v>222</v>
      </c>
      <c r="D12" s="50"/>
      <c r="E12" s="50"/>
      <c r="F12" s="127" t="s">
        <v>310</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07" t="n">
        <v>55104</v>
      </c>
      <c r="B14" s="3" t="s">
        <v>65</v>
      </c>
      <c r="C14" s="94" t="n">
        <v>84</v>
      </c>
      <c r="D14" s="94" t="n">
        <v>80.9</v>
      </c>
      <c r="E14" s="94" t="n">
        <v>87.7</v>
      </c>
      <c r="F14" s="94" t="n">
        <v>2.8</v>
      </c>
      <c r="G14" s="94" t="n">
        <v>-0.4</v>
      </c>
      <c r="H14" s="94" t="n">
        <v>3.1</v>
      </c>
      <c r="I14" s="94" t="n">
        <v>2.9</v>
      </c>
      <c r="J14" s="94" t="n">
        <v>2.6</v>
      </c>
      <c r="K14" s="94" t="n">
        <v>-3.9</v>
      </c>
      <c r="L14" s="94" t="n">
        <v>2.7</v>
      </c>
      <c r="M14" s="94" t="n">
        <v>0.5</v>
      </c>
      <c r="N14" s="94" t="n">
        <v>5.2</v>
      </c>
    </row>
    <row r="15" customFormat="false" ht="12.75" hidden="false" customHeight="false" outlineLevel="0" collapsed="false">
      <c r="A15" s="22"/>
      <c r="C15" s="94"/>
      <c r="D15" s="94"/>
      <c r="E15" s="94"/>
      <c r="F15" s="94"/>
      <c r="G15" s="94"/>
      <c r="H15" s="94"/>
      <c r="I15" s="94"/>
      <c r="J15" s="94"/>
      <c r="K15" s="94"/>
      <c r="L15" s="94"/>
      <c r="M15" s="94"/>
      <c r="N15" s="94"/>
    </row>
    <row r="16" customFormat="false" ht="12.75" hidden="false" customHeight="false" outlineLevel="0" collapsed="false">
      <c r="A16" s="22" t="s">
        <v>270</v>
      </c>
      <c r="B16" s="3" t="s">
        <v>56</v>
      </c>
      <c r="C16" s="94" t="n">
        <v>99.1</v>
      </c>
      <c r="D16" s="94" t="n">
        <v>91.1</v>
      </c>
      <c r="E16" s="94" t="n">
        <v>114.4</v>
      </c>
      <c r="F16" s="94" t="n">
        <v>2</v>
      </c>
      <c r="G16" s="94" t="n">
        <v>0.2</v>
      </c>
      <c r="H16" s="94" t="n">
        <v>1</v>
      </c>
      <c r="I16" s="94" t="n">
        <v>-0.5</v>
      </c>
      <c r="J16" s="94" t="n">
        <v>3.4</v>
      </c>
      <c r="K16" s="94" t="n">
        <v>1.3</v>
      </c>
      <c r="L16" s="94" t="n">
        <v>1.8</v>
      </c>
      <c r="M16" s="94" t="n">
        <v>0.7</v>
      </c>
      <c r="N16" s="94" t="n">
        <v>3.3</v>
      </c>
    </row>
    <row r="17" customFormat="false" ht="12.75" hidden="false" customHeight="false" outlineLevel="0" collapsed="false">
      <c r="A17" s="207"/>
      <c r="C17" s="94"/>
      <c r="D17" s="94"/>
      <c r="E17" s="94"/>
      <c r="F17" s="94"/>
      <c r="G17" s="94"/>
      <c r="H17" s="94"/>
      <c r="I17" s="94"/>
      <c r="J17" s="94"/>
      <c r="K17" s="94"/>
      <c r="L17" s="94"/>
      <c r="M17" s="94"/>
      <c r="N17" s="94"/>
    </row>
    <row r="18" customFormat="false" ht="12.75" hidden="false" customHeight="false" outlineLevel="0" collapsed="false">
      <c r="A18" s="207" t="s">
        <v>271</v>
      </c>
      <c r="B18" s="3" t="s">
        <v>272</v>
      </c>
      <c r="C18" s="94" t="n">
        <v>99</v>
      </c>
      <c r="D18" s="94" t="n">
        <v>63.3</v>
      </c>
      <c r="E18" s="94" t="n">
        <v>155.3</v>
      </c>
      <c r="F18" s="94" t="n">
        <v>-15.5</v>
      </c>
      <c r="G18" s="94" t="n">
        <v>1.4</v>
      </c>
      <c r="H18" s="94" t="n">
        <v>-16.3</v>
      </c>
      <c r="I18" s="94" t="n">
        <v>-16.7</v>
      </c>
      <c r="J18" s="94" t="n">
        <v>-15</v>
      </c>
      <c r="K18" s="94" t="n">
        <v>18</v>
      </c>
      <c r="L18" s="94" t="n">
        <v>-15.1</v>
      </c>
      <c r="M18" s="94" t="n">
        <v>-6</v>
      </c>
      <c r="N18" s="94" t="n">
        <v>-21.1</v>
      </c>
    </row>
    <row r="19" customFormat="false" ht="12.75" hidden="false" customHeight="false" outlineLevel="0" collapsed="false">
      <c r="A19" s="207"/>
      <c r="C19" s="94"/>
      <c r="D19" s="94"/>
      <c r="E19" s="94"/>
      <c r="F19" s="94"/>
      <c r="G19" s="94"/>
      <c r="H19" s="94"/>
      <c r="I19" s="94"/>
      <c r="J19" s="94"/>
      <c r="K19" s="94"/>
      <c r="L19" s="94"/>
      <c r="M19" s="94"/>
      <c r="N19" s="94"/>
    </row>
    <row r="20" customFormat="false" ht="12.75" hidden="false" customHeight="false" outlineLevel="0" collapsed="false">
      <c r="A20" s="207" t="s">
        <v>273</v>
      </c>
      <c r="B20" s="3" t="s">
        <v>71</v>
      </c>
      <c r="C20" s="94" t="n">
        <v>86.1</v>
      </c>
      <c r="D20" s="94" t="n">
        <v>74.4</v>
      </c>
      <c r="E20" s="94" t="n">
        <v>102</v>
      </c>
      <c r="F20" s="94" t="n">
        <v>22.6</v>
      </c>
      <c r="G20" s="94" t="n">
        <v>0.2</v>
      </c>
      <c r="H20" s="94" t="n">
        <v>18.4</v>
      </c>
      <c r="I20" s="94" t="n">
        <v>-2.2</v>
      </c>
      <c r="J20" s="94" t="n">
        <v>27.1</v>
      </c>
      <c r="K20" s="94" t="n">
        <v>2.6</v>
      </c>
      <c r="L20" s="94" t="n">
        <v>24.5</v>
      </c>
      <c r="M20" s="94" t="n">
        <v>20.2</v>
      </c>
      <c r="N20" s="94" t="n">
        <v>29.2</v>
      </c>
    </row>
    <row r="21" customFormat="false" ht="12.75" hidden="false" customHeight="false" outlineLevel="0" collapsed="false">
      <c r="A21" s="207"/>
      <c r="C21" s="94"/>
      <c r="D21" s="94"/>
      <c r="E21" s="94"/>
      <c r="F21" s="94"/>
      <c r="G21" s="94"/>
      <c r="H21" s="94"/>
      <c r="I21" s="94"/>
      <c r="J21" s="94"/>
      <c r="K21" s="94"/>
      <c r="L21" s="94"/>
      <c r="M21" s="94"/>
      <c r="N21" s="94"/>
    </row>
    <row r="22" customFormat="false" ht="12.75" hidden="false" customHeight="false" outlineLevel="0" collapsed="false">
      <c r="A22" s="207" t="s">
        <v>274</v>
      </c>
      <c r="B22" s="3" t="s">
        <v>275</v>
      </c>
      <c r="C22" s="94" t="n">
        <v>109.7</v>
      </c>
      <c r="D22" s="94" t="n">
        <v>90.1</v>
      </c>
      <c r="E22" s="94" t="n">
        <v>132.7</v>
      </c>
      <c r="F22" s="94" t="n">
        <v>7.3</v>
      </c>
      <c r="G22" s="94" t="n">
        <v>1.5</v>
      </c>
      <c r="H22" s="94" t="n">
        <v>1.2</v>
      </c>
      <c r="I22" s="94" t="n">
        <v>0.9</v>
      </c>
      <c r="J22" s="94" t="n">
        <v>12.6</v>
      </c>
      <c r="K22" s="94" t="n">
        <v>2</v>
      </c>
      <c r="L22" s="94" t="n">
        <v>6.4</v>
      </c>
      <c r="M22" s="94" t="n">
        <v>1</v>
      </c>
      <c r="N22" s="94" t="n">
        <v>11.2</v>
      </c>
    </row>
    <row r="23" customFormat="false" ht="12.75" hidden="false" customHeight="false" outlineLevel="0" collapsed="false">
      <c r="A23" s="22"/>
      <c r="C23" s="94"/>
      <c r="D23" s="94"/>
      <c r="E23" s="94"/>
      <c r="F23" s="94"/>
      <c r="G23" s="94"/>
      <c r="H23" s="94"/>
      <c r="I23" s="94"/>
      <c r="J23" s="94"/>
      <c r="K23" s="94"/>
      <c r="L23" s="94"/>
      <c r="M23" s="94"/>
      <c r="N23" s="94"/>
    </row>
    <row r="24" customFormat="false" ht="12.75" hidden="false" customHeight="false" outlineLevel="0" collapsed="false">
      <c r="A24" s="22" t="s">
        <v>276</v>
      </c>
      <c r="B24" s="3" t="s">
        <v>277</v>
      </c>
      <c r="C24" s="94"/>
      <c r="D24" s="94"/>
      <c r="E24" s="94"/>
      <c r="F24" s="94"/>
      <c r="G24" s="94"/>
      <c r="H24" s="94"/>
      <c r="I24" s="94"/>
      <c r="J24" s="94"/>
      <c r="K24" s="94"/>
      <c r="L24" s="94"/>
      <c r="M24" s="94"/>
      <c r="N24" s="94"/>
    </row>
    <row r="25" customFormat="false" ht="12.75" hidden="false" customHeight="false" outlineLevel="0" collapsed="false">
      <c r="A25" s="22"/>
      <c r="B25" s="3" t="s">
        <v>278</v>
      </c>
      <c r="C25" s="94" t="n">
        <v>95.1</v>
      </c>
      <c r="D25" s="94" t="n">
        <v>90.1</v>
      </c>
      <c r="E25" s="94" t="n">
        <v>101.4</v>
      </c>
      <c r="F25" s="94" t="n">
        <v>4.7</v>
      </c>
      <c r="G25" s="94" t="n">
        <v>-1.5</v>
      </c>
      <c r="H25" s="94" t="n">
        <v>1.6</v>
      </c>
      <c r="I25" s="94" t="n">
        <v>-3.1</v>
      </c>
      <c r="J25" s="94" t="n">
        <v>8.5</v>
      </c>
      <c r="K25" s="94" t="n">
        <v>0.2</v>
      </c>
      <c r="L25" s="94" t="n">
        <v>5.7</v>
      </c>
      <c r="M25" s="94" t="n">
        <v>3.2</v>
      </c>
      <c r="N25" s="94" t="n">
        <v>8.7</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79</v>
      </c>
      <c r="B27" s="3" t="s">
        <v>280</v>
      </c>
      <c r="C27" s="94" t="n">
        <v>102.1</v>
      </c>
      <c r="D27" s="94" t="n">
        <v>91.4</v>
      </c>
      <c r="E27" s="94" t="n">
        <v>116</v>
      </c>
      <c r="F27" s="94" t="n">
        <v>5.4</v>
      </c>
      <c r="G27" s="94" t="n">
        <v>0.5</v>
      </c>
      <c r="H27" s="94" t="n">
        <v>2.6</v>
      </c>
      <c r="I27" s="94" t="n">
        <v>-0.9</v>
      </c>
      <c r="J27" s="94" t="n">
        <v>8.6</v>
      </c>
      <c r="K27" s="94" t="n">
        <v>2</v>
      </c>
      <c r="L27" s="94" t="n">
        <v>5.3</v>
      </c>
      <c r="M27" s="94" t="n">
        <v>2.9</v>
      </c>
      <c r="N27" s="94" t="n">
        <v>8</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07" t="s">
        <v>281</v>
      </c>
      <c r="B29" s="3" t="s">
        <v>282</v>
      </c>
      <c r="C29" s="94"/>
      <c r="D29" s="94"/>
      <c r="E29" s="94"/>
      <c r="F29" s="94"/>
      <c r="G29" s="94"/>
      <c r="H29" s="94"/>
      <c r="I29" s="94"/>
      <c r="J29" s="94"/>
      <c r="K29" s="94"/>
      <c r="L29" s="94"/>
      <c r="M29" s="94"/>
      <c r="N29" s="94"/>
    </row>
    <row r="30" customFormat="false" ht="12.75" hidden="false" customHeight="false" outlineLevel="0" collapsed="false">
      <c r="A30" s="207"/>
      <c r="B30" s="3" t="s">
        <v>246</v>
      </c>
      <c r="C30" s="94" t="n">
        <v>99</v>
      </c>
      <c r="D30" s="94" t="n">
        <v>86.1</v>
      </c>
      <c r="E30" s="94" t="n">
        <v>116.1</v>
      </c>
      <c r="F30" s="94" t="n">
        <v>6.5</v>
      </c>
      <c r="G30" s="94" t="n">
        <v>0.5</v>
      </c>
      <c r="H30" s="94" t="n">
        <v>3.9</v>
      </c>
      <c r="I30" s="94" t="n">
        <v>-2</v>
      </c>
      <c r="J30" s="94" t="n">
        <v>9.3</v>
      </c>
      <c r="K30" s="94" t="n">
        <v>3.1</v>
      </c>
      <c r="L30" s="94" t="n">
        <v>6.8</v>
      </c>
      <c r="M30" s="94" t="n">
        <v>5</v>
      </c>
      <c r="N30" s="94" t="n">
        <v>8.6</v>
      </c>
    </row>
    <row r="31" customFormat="false" ht="12.75" hidden="false" customHeight="false" outlineLevel="0" collapsed="false">
      <c r="A31" s="207"/>
      <c r="C31" s="94"/>
      <c r="D31" s="94"/>
      <c r="E31" s="94"/>
      <c r="F31" s="94"/>
      <c r="G31" s="94"/>
      <c r="H31" s="94"/>
      <c r="I31" s="94"/>
      <c r="J31" s="94"/>
      <c r="K31" s="94"/>
      <c r="L31" s="94"/>
      <c r="M31" s="94"/>
      <c r="N31" s="94"/>
    </row>
    <row r="32" customFormat="false" ht="12.75" hidden="false" customHeight="false" outlineLevel="0" collapsed="false">
      <c r="A32" s="176" t="n">
        <v>55.5</v>
      </c>
      <c r="B32" s="3" t="s">
        <v>117</v>
      </c>
      <c r="C32" s="94" t="n">
        <v>99.2</v>
      </c>
      <c r="D32" s="94" t="n">
        <v>90.8</v>
      </c>
      <c r="E32" s="94" t="n">
        <v>114.6</v>
      </c>
      <c r="F32" s="94" t="n">
        <v>2.3</v>
      </c>
      <c r="G32" s="94" t="n">
        <v>0.2</v>
      </c>
      <c r="H32" s="94" t="n">
        <v>1.2</v>
      </c>
      <c r="I32" s="94" t="n">
        <v>-0.6</v>
      </c>
      <c r="J32" s="94" t="n">
        <v>4</v>
      </c>
      <c r="K32" s="94" t="n">
        <v>1.5</v>
      </c>
      <c r="L32" s="94" t="n">
        <v>2.1</v>
      </c>
      <c r="M32" s="94" t="n">
        <v>1</v>
      </c>
      <c r="N32" s="94" t="n">
        <v>3.8</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3</v>
      </c>
      <c r="B34" s="3" t="s">
        <v>284</v>
      </c>
      <c r="C34" s="94"/>
      <c r="D34" s="94"/>
      <c r="E34" s="94"/>
      <c r="F34" s="94"/>
      <c r="G34" s="94"/>
      <c r="H34" s="94"/>
      <c r="I34" s="94"/>
      <c r="J34" s="94"/>
      <c r="K34" s="94"/>
      <c r="L34" s="94"/>
      <c r="M34" s="94"/>
      <c r="N34" s="94"/>
    </row>
    <row r="35" customFormat="false" ht="12.75" hidden="false" customHeight="false" outlineLevel="0" collapsed="false">
      <c r="A35" s="22"/>
      <c r="B35" s="3" t="s">
        <v>285</v>
      </c>
      <c r="C35" s="94" t="n">
        <v>93.9</v>
      </c>
      <c r="D35" s="94" t="n">
        <v>83.8</v>
      </c>
      <c r="E35" s="94" t="n">
        <v>102.7</v>
      </c>
      <c r="F35" s="94" t="n">
        <v>0.7</v>
      </c>
      <c r="G35" s="94" t="n">
        <v>0</v>
      </c>
      <c r="H35" s="94" t="n">
        <v>1.8</v>
      </c>
      <c r="I35" s="94" t="n">
        <v>0.1</v>
      </c>
      <c r="J35" s="94" t="n">
        <v>0</v>
      </c>
      <c r="K35" s="94" t="n">
        <v>-0.1</v>
      </c>
      <c r="L35" s="94" t="n">
        <v>0.8</v>
      </c>
      <c r="M35" s="94" t="n">
        <v>1.6</v>
      </c>
      <c r="N35" s="94" t="n">
        <v>0.3</v>
      </c>
    </row>
    <row r="36" customFormat="false" ht="12.75" hidden="false" customHeight="false" outlineLevel="0" collapsed="false">
      <c r="A36" s="22"/>
      <c r="C36" s="94"/>
      <c r="D36" s="94"/>
      <c r="E36" s="94"/>
      <c r="F36" s="94"/>
      <c r="G36" s="94"/>
      <c r="H36" s="94"/>
      <c r="I36" s="94"/>
      <c r="J36" s="94"/>
      <c r="K36" s="94"/>
      <c r="L36" s="94"/>
      <c r="M36" s="94"/>
      <c r="N36" s="94"/>
    </row>
    <row r="37" customFormat="false" ht="12.75" hidden="false" customHeight="false" outlineLevel="0" collapsed="false">
      <c r="A37" s="176" t="s">
        <v>286</v>
      </c>
      <c r="B37" s="3" t="s">
        <v>287</v>
      </c>
      <c r="C37" s="94"/>
      <c r="D37" s="94"/>
      <c r="E37" s="94"/>
      <c r="F37" s="94"/>
      <c r="G37" s="94"/>
      <c r="H37" s="94"/>
      <c r="I37" s="94"/>
      <c r="J37" s="94"/>
      <c r="K37" s="94"/>
      <c r="L37" s="94"/>
      <c r="M37" s="94"/>
      <c r="N37" s="94"/>
    </row>
    <row r="38" customFormat="false" ht="12.75" hidden="false" customHeight="false" outlineLevel="0" collapsed="false">
      <c r="A38" s="22"/>
      <c r="B38" s="3" t="s">
        <v>288</v>
      </c>
      <c r="C38" s="94" t="n">
        <v>114.3</v>
      </c>
      <c r="D38" s="94" t="n">
        <v>95.1</v>
      </c>
      <c r="E38" s="94" t="n">
        <v>125.7</v>
      </c>
      <c r="F38" s="94" t="n">
        <v>3.1</v>
      </c>
      <c r="G38" s="94" t="n">
        <v>1</v>
      </c>
      <c r="H38" s="94" t="n">
        <v>3.9</v>
      </c>
      <c r="I38" s="94" t="n">
        <v>1</v>
      </c>
      <c r="J38" s="94" t="n">
        <v>2.8</v>
      </c>
      <c r="K38" s="94" t="n">
        <v>0.9</v>
      </c>
      <c r="L38" s="94" t="n">
        <v>2.5</v>
      </c>
      <c r="M38" s="94" t="n">
        <v>3.3</v>
      </c>
      <c r="N38" s="94" t="n">
        <v>2.2</v>
      </c>
    </row>
    <row r="39" customFormat="false" ht="12.75" hidden="false" customHeight="false" outlineLevel="0" collapsed="false">
      <c r="A39" s="182"/>
      <c r="B39" s="88"/>
      <c r="C39" s="178"/>
      <c r="D39" s="178"/>
      <c r="E39" s="178"/>
      <c r="F39" s="178"/>
      <c r="G39" s="178"/>
      <c r="H39" s="178"/>
      <c r="I39" s="178"/>
      <c r="J39" s="178"/>
      <c r="K39" s="178"/>
      <c r="L39" s="178"/>
      <c r="M39" s="178"/>
      <c r="N39" s="178"/>
      <c r="O39" s="88"/>
    </row>
    <row r="40" s="88" customFormat="true" ht="12.75" hidden="false" customHeight="false" outlineLevel="0" collapsed="false">
      <c r="A40" s="176" t="s">
        <v>289</v>
      </c>
      <c r="B40" s="3" t="s">
        <v>93</v>
      </c>
      <c r="C40" s="94" t="n">
        <v>97.1</v>
      </c>
      <c r="D40" s="94" t="n">
        <v>87.5</v>
      </c>
      <c r="E40" s="94" t="n">
        <v>102.7</v>
      </c>
      <c r="F40" s="94" t="n">
        <v>3.7</v>
      </c>
      <c r="G40" s="94" t="n">
        <v>1</v>
      </c>
      <c r="H40" s="94" t="n">
        <v>3.4</v>
      </c>
      <c r="I40" s="94" t="n">
        <v>-0.4</v>
      </c>
      <c r="J40" s="94" t="n">
        <v>3.8</v>
      </c>
      <c r="K40" s="94" t="n">
        <v>1.7</v>
      </c>
      <c r="L40" s="94" t="n">
        <v>3.1</v>
      </c>
      <c r="M40" s="94" t="n">
        <v>3.7</v>
      </c>
      <c r="N40" s="94" t="n">
        <v>2.8</v>
      </c>
      <c r="O40" s="3"/>
    </row>
    <row r="41" s="88" customFormat="true" ht="12.75" hidden="false" customHeight="false" outlineLevel="0" collapsed="false">
      <c r="A41" s="207"/>
      <c r="B41" s="3"/>
      <c r="C41" s="94"/>
      <c r="D41" s="94"/>
      <c r="E41" s="94"/>
      <c r="F41" s="94"/>
      <c r="G41" s="94"/>
      <c r="H41" s="94"/>
      <c r="I41" s="94"/>
      <c r="J41" s="94"/>
      <c r="K41" s="94"/>
      <c r="L41" s="94"/>
      <c r="M41" s="94"/>
      <c r="N41" s="94"/>
      <c r="O41" s="3"/>
    </row>
    <row r="42" customFormat="false" ht="12.75" hidden="false" customHeight="false" outlineLevel="0" collapsed="false">
      <c r="A42" s="22" t="s">
        <v>290</v>
      </c>
      <c r="B42" s="3" t="s">
        <v>95</v>
      </c>
      <c r="C42" s="94" t="n">
        <v>68.5</v>
      </c>
      <c r="D42" s="94" t="n">
        <v>57.7</v>
      </c>
      <c r="E42" s="94" t="n">
        <v>80.8</v>
      </c>
      <c r="F42" s="94" t="n">
        <v>3.1</v>
      </c>
      <c r="G42" s="94" t="n">
        <v>20.1</v>
      </c>
      <c r="H42" s="94" t="n">
        <v>-9.5</v>
      </c>
      <c r="I42" s="94" t="n">
        <v>16.1</v>
      </c>
      <c r="J42" s="94" t="n">
        <v>16.2</v>
      </c>
      <c r="K42" s="94" t="n">
        <v>23.6</v>
      </c>
      <c r="L42" s="94" t="n">
        <v>5.3</v>
      </c>
      <c r="M42" s="94" t="n">
        <v>-6.9</v>
      </c>
      <c r="N42" s="94" t="n">
        <v>18.2</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07" t="s">
        <v>291</v>
      </c>
      <c r="B44" s="3" t="s">
        <v>97</v>
      </c>
      <c r="C44" s="94" t="n">
        <v>94.2</v>
      </c>
      <c r="D44" s="94" t="n">
        <v>76.1</v>
      </c>
      <c r="E44" s="94" t="n">
        <v>109.8</v>
      </c>
      <c r="F44" s="94" t="n">
        <v>1.7</v>
      </c>
      <c r="G44" s="94" t="n">
        <v>1.3</v>
      </c>
      <c r="H44" s="94" t="n">
        <v>1.2</v>
      </c>
      <c r="I44" s="94" t="n">
        <v>1.2</v>
      </c>
      <c r="J44" s="94" t="n">
        <v>2</v>
      </c>
      <c r="K44" s="94" t="n">
        <v>1.3</v>
      </c>
      <c r="L44" s="94" t="n">
        <v>1.2</v>
      </c>
      <c r="M44" s="94" t="n">
        <v>-0.1</v>
      </c>
      <c r="N44" s="94" t="n">
        <v>1.9</v>
      </c>
    </row>
    <row r="45" customFormat="false" ht="12.75" hidden="false" customHeight="false" outlineLevel="0" collapsed="false">
      <c r="A45" s="22"/>
      <c r="C45" s="94"/>
      <c r="D45" s="94"/>
      <c r="E45" s="94"/>
      <c r="F45" s="94"/>
      <c r="G45" s="94"/>
      <c r="H45" s="94"/>
      <c r="I45" s="94"/>
      <c r="J45" s="94"/>
      <c r="K45" s="94"/>
      <c r="L45" s="94"/>
      <c r="M45" s="94"/>
      <c r="N45" s="94"/>
    </row>
    <row r="46" customFormat="false" ht="12.75" hidden="false" customHeight="false" outlineLevel="0" collapsed="false">
      <c r="A46" s="22" t="s">
        <v>292</v>
      </c>
      <c r="B46" s="3" t="s">
        <v>293</v>
      </c>
      <c r="C46" s="94"/>
      <c r="D46" s="94"/>
      <c r="E46" s="94"/>
      <c r="F46" s="94"/>
      <c r="G46" s="94"/>
      <c r="H46" s="94"/>
      <c r="I46" s="94"/>
      <c r="J46" s="94"/>
      <c r="K46" s="94"/>
      <c r="L46" s="94"/>
      <c r="M46" s="94"/>
      <c r="N46" s="94"/>
    </row>
    <row r="47" customFormat="false" ht="12.75" hidden="false" customHeight="false" outlineLevel="0" collapsed="false">
      <c r="A47" s="207"/>
      <c r="B47" s="3" t="s">
        <v>249</v>
      </c>
      <c r="C47" s="94" t="n">
        <v>95.8</v>
      </c>
      <c r="D47" s="94" t="n">
        <v>83.2</v>
      </c>
      <c r="E47" s="94" t="n">
        <v>106</v>
      </c>
      <c r="F47" s="94" t="n">
        <v>1.4</v>
      </c>
      <c r="G47" s="94" t="n">
        <v>0.8</v>
      </c>
      <c r="H47" s="94" t="n">
        <v>1.7</v>
      </c>
      <c r="I47" s="94" t="n">
        <v>0.7</v>
      </c>
      <c r="J47" s="94" t="n">
        <v>1.3</v>
      </c>
      <c r="K47" s="94" t="n">
        <v>0.8</v>
      </c>
      <c r="L47" s="94" t="n">
        <v>1.4</v>
      </c>
      <c r="M47" s="94" t="n">
        <v>1.5</v>
      </c>
      <c r="N47" s="94" t="n">
        <v>1.3</v>
      </c>
    </row>
    <row r="48" s="88" customFormat="true" ht="12.75" hidden="false" customHeight="false" outlineLevel="0" collapsed="false">
      <c r="A48" s="207"/>
      <c r="B48" s="3"/>
      <c r="C48" s="94"/>
      <c r="D48" s="94"/>
      <c r="E48" s="94"/>
      <c r="F48" s="94"/>
      <c r="G48" s="94"/>
      <c r="H48" s="94"/>
      <c r="I48" s="94"/>
      <c r="J48" s="94"/>
      <c r="K48" s="94"/>
      <c r="L48" s="94"/>
      <c r="M48" s="94"/>
      <c r="N48" s="94"/>
      <c r="O48" s="3"/>
    </row>
    <row r="49" s="88" customFormat="true" ht="12.75" hidden="false" customHeight="false" outlineLevel="0" collapsed="false">
      <c r="A49" s="207" t="s">
        <v>294</v>
      </c>
      <c r="B49" s="3" t="s">
        <v>101</v>
      </c>
      <c r="C49" s="94" t="n">
        <v>105.7</v>
      </c>
      <c r="D49" s="94" t="n">
        <v>85.8</v>
      </c>
      <c r="E49" s="94" t="n">
        <v>118.1</v>
      </c>
      <c r="F49" s="94" t="n">
        <v>0.6</v>
      </c>
      <c r="G49" s="94" t="n">
        <v>1.5</v>
      </c>
      <c r="H49" s="94" t="n">
        <v>0.6</v>
      </c>
      <c r="I49" s="94" t="n">
        <v>0.1</v>
      </c>
      <c r="J49" s="94" t="n">
        <v>0.6</v>
      </c>
      <c r="K49" s="94" t="n">
        <v>2.2</v>
      </c>
      <c r="L49" s="94" t="n">
        <v>0.6</v>
      </c>
      <c r="M49" s="94" t="n">
        <v>0.9</v>
      </c>
      <c r="N49" s="94" t="n">
        <v>0.5</v>
      </c>
      <c r="O49" s="3"/>
    </row>
    <row r="50" customFormat="false" ht="12.75" hidden="false" customHeight="false" outlineLevel="0" collapsed="false">
      <c r="A50" s="207"/>
      <c r="C50" s="94"/>
      <c r="D50" s="94"/>
      <c r="E50" s="94"/>
      <c r="F50" s="94"/>
      <c r="G50" s="94"/>
      <c r="H50" s="94"/>
      <c r="I50" s="94"/>
      <c r="J50" s="94"/>
      <c r="K50" s="94"/>
      <c r="L50" s="94"/>
      <c r="M50" s="94"/>
      <c r="N50" s="94"/>
    </row>
    <row r="51" customFormat="false" ht="12.75" hidden="false" customHeight="false" outlineLevel="0" collapsed="false">
      <c r="A51" s="207" t="s">
        <v>295</v>
      </c>
      <c r="B51" s="3" t="s">
        <v>296</v>
      </c>
      <c r="C51" s="94" t="n">
        <v>91.6</v>
      </c>
      <c r="D51" s="94" t="n">
        <v>82.8</v>
      </c>
      <c r="E51" s="94" t="n">
        <v>93.3</v>
      </c>
      <c r="F51" s="94" t="n">
        <v>1</v>
      </c>
      <c r="G51" s="94" t="n">
        <v>-0.5</v>
      </c>
      <c r="H51" s="94" t="n">
        <v>4.4</v>
      </c>
      <c r="I51" s="94" t="n">
        <v>1.2</v>
      </c>
      <c r="J51" s="94" t="n">
        <v>0.4</v>
      </c>
      <c r="K51" s="94" t="n">
        <v>-0.8</v>
      </c>
      <c r="L51" s="94" t="n">
        <v>0.7</v>
      </c>
      <c r="M51" s="94" t="n">
        <v>2.8</v>
      </c>
      <c r="N51" s="94" t="n">
        <v>0.4</v>
      </c>
    </row>
    <row r="52" customFormat="false" ht="12.75" hidden="false" customHeight="false" outlineLevel="0" collapsed="false">
      <c r="A52" s="207"/>
      <c r="C52" s="94"/>
      <c r="D52" s="94"/>
      <c r="E52" s="94"/>
      <c r="F52" s="94"/>
      <c r="G52" s="94"/>
      <c r="H52" s="94"/>
      <c r="I52" s="94"/>
      <c r="J52" s="94"/>
      <c r="K52" s="94"/>
      <c r="L52" s="94"/>
      <c r="M52" s="94"/>
      <c r="N52" s="94"/>
    </row>
    <row r="53" customFormat="false" ht="12.75" hidden="false" customHeight="false" outlineLevel="0" collapsed="false">
      <c r="A53" s="22" t="s">
        <v>297</v>
      </c>
      <c r="B53" s="3" t="s">
        <v>298</v>
      </c>
      <c r="C53" s="94"/>
      <c r="D53" s="94"/>
      <c r="E53" s="94"/>
      <c r="F53" s="94"/>
      <c r="G53" s="94"/>
      <c r="H53" s="94"/>
      <c r="I53" s="94"/>
      <c r="J53" s="94"/>
      <c r="K53" s="94"/>
      <c r="L53" s="94"/>
      <c r="M53" s="94"/>
      <c r="N53" s="94"/>
    </row>
    <row r="54" customFormat="false" ht="12.75" hidden="false" customHeight="false" outlineLevel="0" collapsed="false">
      <c r="A54" s="22"/>
      <c r="B54" s="3" t="s">
        <v>299</v>
      </c>
      <c r="C54" s="94" t="n">
        <v>82.7</v>
      </c>
      <c r="D54" s="94" t="n">
        <v>61</v>
      </c>
      <c r="E54" s="94" t="n">
        <v>100.9</v>
      </c>
      <c r="F54" s="94" t="n">
        <v>3.7</v>
      </c>
      <c r="G54" s="94" t="n">
        <v>0.3</v>
      </c>
      <c r="H54" s="94" t="n">
        <v>-6.6</v>
      </c>
      <c r="I54" s="94" t="n">
        <v>-0.1</v>
      </c>
      <c r="J54" s="94" t="n">
        <v>9.8</v>
      </c>
      <c r="K54" s="94" t="n">
        <v>0.6</v>
      </c>
      <c r="L54" s="94" t="n">
        <v>3.3</v>
      </c>
      <c r="M54" s="94" t="n">
        <v>-6.7</v>
      </c>
      <c r="N54" s="94" t="n">
        <v>9.2</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07" t="s">
        <v>300</v>
      </c>
      <c r="B56" s="3" t="s">
        <v>251</v>
      </c>
      <c r="C56" s="94"/>
      <c r="D56" s="94"/>
      <c r="E56" s="94"/>
      <c r="F56" s="94"/>
      <c r="G56" s="94"/>
      <c r="H56" s="94"/>
      <c r="I56" s="94"/>
      <c r="J56" s="94"/>
      <c r="K56" s="94"/>
      <c r="L56" s="94"/>
      <c r="M56" s="94"/>
      <c r="N56" s="94"/>
    </row>
    <row r="57" customFormat="false" ht="12.75" hidden="false" customHeight="false" outlineLevel="0" collapsed="false">
      <c r="A57" s="207"/>
      <c r="B57" s="3" t="s">
        <v>249</v>
      </c>
      <c r="C57" s="94" t="n">
        <v>102</v>
      </c>
      <c r="D57" s="94" t="n">
        <v>82.5</v>
      </c>
      <c r="E57" s="94" t="n">
        <v>112.1</v>
      </c>
      <c r="F57" s="94" t="n">
        <v>1.4</v>
      </c>
      <c r="G57" s="94" t="n">
        <v>0.9</v>
      </c>
      <c r="H57" s="94" t="n">
        <v>0.4</v>
      </c>
      <c r="I57" s="94" t="n">
        <v>0.4</v>
      </c>
      <c r="J57" s="94" t="n">
        <v>1.8</v>
      </c>
      <c r="K57" s="94" t="n">
        <v>1.2</v>
      </c>
      <c r="L57" s="94" t="n">
        <v>1.4</v>
      </c>
      <c r="M57" s="94" t="n">
        <v>0.4</v>
      </c>
      <c r="N57" s="94" t="n">
        <v>1.8</v>
      </c>
    </row>
    <row r="58" customFormat="false" ht="12.75" hidden="false" customHeight="false" outlineLevel="0" collapsed="false">
      <c r="A58" s="207"/>
      <c r="C58" s="94"/>
      <c r="D58" s="94"/>
      <c r="E58" s="94"/>
      <c r="F58" s="94"/>
      <c r="G58" s="94"/>
      <c r="H58" s="94"/>
      <c r="I58" s="94"/>
      <c r="J58" s="94"/>
      <c r="K58" s="94"/>
      <c r="L58" s="94"/>
      <c r="M58" s="94"/>
      <c r="N58" s="94"/>
    </row>
    <row r="59" customFormat="false" ht="12.75" hidden="false" customHeight="false" outlineLevel="0" collapsed="false">
      <c r="A59" s="207" t="n">
        <v>55.75</v>
      </c>
      <c r="B59" s="3" t="s">
        <v>119</v>
      </c>
      <c r="C59" s="94" t="n">
        <v>96.9</v>
      </c>
      <c r="D59" s="94" t="n">
        <v>83.2</v>
      </c>
      <c r="E59" s="94" t="n">
        <v>107.2</v>
      </c>
      <c r="F59" s="94" t="n">
        <v>1.4</v>
      </c>
      <c r="G59" s="94" t="n">
        <v>0.8</v>
      </c>
      <c r="H59" s="94" t="n">
        <v>1.5</v>
      </c>
      <c r="I59" s="94" t="n">
        <v>0.7</v>
      </c>
      <c r="J59" s="94" t="n">
        <v>1.4</v>
      </c>
      <c r="K59" s="94" t="n">
        <v>0.9</v>
      </c>
      <c r="L59" s="94" t="n">
        <v>1.4</v>
      </c>
      <c r="M59" s="94" t="n">
        <v>1.3</v>
      </c>
      <c r="N59" s="94" t="n">
        <v>1.4</v>
      </c>
    </row>
    <row r="60" customFormat="false" ht="12.75" hidden="false" customHeight="false" outlineLevel="0" collapsed="false">
      <c r="A60" s="207"/>
      <c r="C60" s="94"/>
      <c r="D60" s="94"/>
      <c r="E60" s="94"/>
      <c r="F60" s="94"/>
      <c r="G60" s="94"/>
      <c r="H60" s="94"/>
      <c r="I60" s="94"/>
      <c r="J60" s="94"/>
      <c r="K60" s="94"/>
      <c r="L60" s="94"/>
      <c r="M60" s="94"/>
      <c r="N60" s="94"/>
    </row>
    <row r="61" customFormat="false" ht="12.75" hidden="false" customHeight="false" outlineLevel="0" collapsed="false">
      <c r="A61" s="22" t="s">
        <v>302</v>
      </c>
      <c r="B61" s="3" t="s">
        <v>113</v>
      </c>
      <c r="C61" s="94" t="n">
        <v>94.6</v>
      </c>
      <c r="D61" s="94" t="n">
        <v>88.7</v>
      </c>
      <c r="E61" s="94" t="n">
        <v>100.1</v>
      </c>
      <c r="F61" s="94" t="n">
        <v>1.6</v>
      </c>
      <c r="G61" s="94" t="n">
        <v>0.3</v>
      </c>
      <c r="H61" s="94" t="n">
        <v>4.3</v>
      </c>
      <c r="I61" s="94" t="n">
        <v>0.8</v>
      </c>
      <c r="J61" s="94" t="n">
        <v>-0.5</v>
      </c>
      <c r="K61" s="94" t="n">
        <v>0</v>
      </c>
      <c r="L61" s="94" t="n">
        <v>0.7</v>
      </c>
      <c r="M61" s="94" t="n">
        <v>2.9</v>
      </c>
      <c r="N61" s="94" t="n">
        <v>-1</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3</v>
      </c>
      <c r="B63" s="3" t="s">
        <v>115</v>
      </c>
      <c r="C63" s="94" t="n">
        <v>117.2</v>
      </c>
      <c r="D63" s="94" t="n">
        <v>97.3</v>
      </c>
      <c r="E63" s="94" t="n">
        <v>137.1</v>
      </c>
      <c r="F63" s="94" t="n">
        <v>8.6</v>
      </c>
      <c r="G63" s="94" t="n">
        <v>0.2</v>
      </c>
      <c r="H63" s="94" t="n">
        <v>-6.5</v>
      </c>
      <c r="I63" s="94" t="n">
        <v>0.4</v>
      </c>
      <c r="J63" s="94" t="n">
        <v>22.6</v>
      </c>
      <c r="K63" s="94" t="n">
        <v>0</v>
      </c>
      <c r="L63" s="94" t="n">
        <v>7.6</v>
      </c>
      <c r="M63" s="94" t="n">
        <v>-6.9</v>
      </c>
      <c r="N63" s="94" t="n">
        <v>20.9</v>
      </c>
    </row>
    <row r="64" customFormat="false" ht="12.75" hidden="false" customHeight="false" outlineLevel="0" collapsed="false">
      <c r="A64" s="176"/>
      <c r="C64" s="94"/>
      <c r="D64" s="94"/>
      <c r="E64" s="94"/>
      <c r="F64" s="94"/>
      <c r="G64" s="94"/>
      <c r="H64" s="94"/>
      <c r="I64" s="94"/>
      <c r="J64" s="94"/>
      <c r="K64" s="94"/>
      <c r="L64" s="94"/>
      <c r="M64" s="94"/>
      <c r="N64" s="94"/>
    </row>
    <row r="65" customFormat="false" ht="12.75" hidden="false" customHeight="false" outlineLevel="0" collapsed="false">
      <c r="A65" s="22" t="s">
        <v>304</v>
      </c>
      <c r="B65" s="3" t="s">
        <v>305</v>
      </c>
      <c r="C65" s="94" t="n">
        <v>111.1</v>
      </c>
      <c r="D65" s="94" t="n">
        <v>94.9</v>
      </c>
      <c r="E65" s="94" t="n">
        <v>126.8</v>
      </c>
      <c r="F65" s="94" t="n">
        <v>6.8</v>
      </c>
      <c r="G65" s="94" t="n">
        <v>0.2</v>
      </c>
      <c r="H65" s="94" t="n">
        <v>-4.1</v>
      </c>
      <c r="I65" s="94" t="n">
        <v>0.5</v>
      </c>
      <c r="J65" s="94" t="n">
        <v>16.6</v>
      </c>
      <c r="K65" s="94" t="n">
        <v>0</v>
      </c>
      <c r="L65" s="94" t="n">
        <v>5.9</v>
      </c>
      <c r="M65" s="94" t="n">
        <v>-4.7</v>
      </c>
      <c r="N65" s="94" t="n">
        <v>15.2</v>
      </c>
    </row>
    <row r="66" customFormat="false" ht="12.75" hidden="false" customHeight="false" outlineLevel="0" collapsed="false">
      <c r="A66" s="182"/>
      <c r="B66" s="88"/>
      <c r="C66" s="178"/>
      <c r="D66" s="178"/>
      <c r="E66" s="178"/>
      <c r="F66" s="178"/>
      <c r="G66" s="178"/>
      <c r="H66" s="178"/>
      <c r="I66" s="178"/>
      <c r="J66" s="178"/>
      <c r="K66" s="178"/>
      <c r="L66" s="178"/>
      <c r="M66" s="178"/>
      <c r="N66" s="178"/>
      <c r="O66" s="88"/>
    </row>
    <row r="67" s="88" customFormat="true" ht="12.75" hidden="false" customHeight="false" outlineLevel="0" collapsed="false">
      <c r="A67" s="176" t="n">
        <v>55</v>
      </c>
      <c r="B67" s="3" t="s">
        <v>54</v>
      </c>
      <c r="C67" s="94" t="n">
        <v>99</v>
      </c>
      <c r="D67" s="94" t="n">
        <v>87.4</v>
      </c>
      <c r="E67" s="94" t="n">
        <v>110.9</v>
      </c>
      <c r="F67" s="94" t="n">
        <v>2.2</v>
      </c>
      <c r="G67" s="94" t="n">
        <v>0.6</v>
      </c>
      <c r="H67" s="94" t="n">
        <v>0.8</v>
      </c>
      <c r="I67" s="94" t="n">
        <v>0.1</v>
      </c>
      <c r="J67" s="94" t="n">
        <v>3.5</v>
      </c>
      <c r="K67" s="94" t="n">
        <v>0.9</v>
      </c>
      <c r="L67" s="94" t="n">
        <v>2.1</v>
      </c>
      <c r="M67" s="94" t="n">
        <v>0.6</v>
      </c>
      <c r="N67" s="94" t="n">
        <v>3.3</v>
      </c>
      <c r="O67" s="3"/>
    </row>
    <row r="68" s="88" customFormat="true" ht="12.75" hidden="false" customHeight="false" outlineLevel="0" collapsed="false">
      <c r="A68" s="22"/>
      <c r="B68" s="3"/>
      <c r="C68" s="94"/>
      <c r="D68" s="94"/>
      <c r="E68" s="94"/>
      <c r="F68" s="94"/>
      <c r="G68" s="94"/>
      <c r="H68" s="94"/>
      <c r="I68" s="94"/>
      <c r="J68" s="94"/>
      <c r="K68" s="94"/>
      <c r="L68" s="94"/>
      <c r="M68" s="94"/>
      <c r="N68" s="94"/>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c r="C70" s="94"/>
      <c r="D70" s="94"/>
      <c r="E70" s="94"/>
      <c r="F70" s="94"/>
      <c r="G70" s="94"/>
      <c r="H70" s="94"/>
      <c r="I70" s="94"/>
      <c r="J70" s="94"/>
      <c r="K70" s="94"/>
      <c r="L70" s="94"/>
      <c r="M70" s="94"/>
      <c r="N70" s="94"/>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c r="C72" s="94"/>
      <c r="D72" s="94"/>
      <c r="E72" s="94"/>
      <c r="F72" s="94"/>
      <c r="G72" s="94"/>
      <c r="H72" s="94"/>
      <c r="I72" s="94"/>
      <c r="J72" s="94"/>
      <c r="K72" s="94"/>
      <c r="L72" s="94"/>
      <c r="M72" s="94"/>
      <c r="N72" s="94"/>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3"/>
      <c r="B74" s="88"/>
      <c r="C74" s="178"/>
      <c r="D74" s="178"/>
      <c r="E74" s="178"/>
      <c r="F74" s="178"/>
      <c r="G74" s="178"/>
      <c r="H74" s="178"/>
      <c r="I74" s="178"/>
      <c r="J74" s="178"/>
      <c r="K74" s="178"/>
      <c r="L74" s="178"/>
      <c r="M74" s="178"/>
      <c r="N74" s="178"/>
      <c r="O74" s="88"/>
    </row>
    <row r="75" s="88" customFormat="true" ht="12.75" hidden="false" customHeight="false" outlineLevel="0" collapsed="false">
      <c r="A75" s="183"/>
      <c r="C75" s="178"/>
      <c r="D75" s="178"/>
      <c r="E75" s="178"/>
      <c r="G75" s="178"/>
      <c r="H75" s="178"/>
      <c r="I75" s="178"/>
      <c r="J75" s="178"/>
      <c r="K75" s="178"/>
      <c r="L75" s="178"/>
      <c r="M75" s="178"/>
      <c r="N75" s="178"/>
    </row>
    <row r="76" customFormat="false" ht="12.75" hidden="false" customHeight="false" outlineLevel="0" collapsed="false">
      <c r="A76" s="174" t="s">
        <v>337</v>
      </c>
      <c r="B76" s="174"/>
      <c r="C76" s="174"/>
      <c r="D76" s="174"/>
      <c r="E76" s="174"/>
      <c r="F76" s="174"/>
      <c r="G76" s="174"/>
    </row>
    <row r="77" customFormat="false" ht="12.75" hidden="false" customHeight="false" outlineLevel="0" collapsed="false">
      <c r="A77" s="174" t="s">
        <v>307</v>
      </c>
      <c r="B77" s="174"/>
      <c r="C77" s="174"/>
      <c r="D77" s="174"/>
      <c r="E77" s="174"/>
      <c r="F77" s="174"/>
      <c r="G77" s="174"/>
      <c r="H77" s="174"/>
      <c r="I77" s="174"/>
    </row>
    <row r="78" customFormat="false" ht="12.75" hidden="false" customHeight="false" outlineLevel="0" collapsed="false">
      <c r="A78" s="174" t="s">
        <v>338</v>
      </c>
      <c r="B78" s="174"/>
      <c r="C78" s="174"/>
      <c r="D78" s="174"/>
      <c r="E78" s="174"/>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s="88" customFormat="true" ht="12.75" hidden="false" customHeight="false" outlineLevel="0" collapsed="false">
      <c r="A84" s="176"/>
      <c r="B84" s="3"/>
      <c r="C84" s="3"/>
      <c r="D84" s="3"/>
      <c r="E84" s="3"/>
      <c r="F84" s="3"/>
      <c r="G84" s="3"/>
      <c r="H84" s="3"/>
      <c r="I84" s="3"/>
      <c r="J84" s="3"/>
      <c r="K84" s="3"/>
      <c r="L84" s="3"/>
      <c r="M84" s="3"/>
      <c r="N84" s="3"/>
    </row>
    <row r="85" customFormat="false" ht="12.75" hidden="false" customHeight="false" outlineLevel="0" collapsed="false">
      <c r="A85" s="176"/>
    </row>
    <row r="86" customFormat="false" ht="12.75" hidden="false" customHeight="false" outlineLevel="0" collapsed="false">
      <c r="A86" s="22"/>
    </row>
    <row r="87" customFormat="false" ht="12.75" hidden="false" customHeight="false" outlineLevel="0" collapsed="false">
      <c r="A87" s="22"/>
    </row>
    <row r="88" customFormat="false" ht="13.5" hidden="false" customHeight="true" outlineLevel="0" collapsed="false">
      <c r="A88" s="22"/>
    </row>
    <row r="89" customFormat="false" ht="13.5" hidden="false" customHeight="true" outlineLevel="0" collapsed="false">
      <c r="A89" s="22"/>
    </row>
    <row r="90" customFormat="false" ht="12.75" hidden="false" customHeight="false" outlineLevel="0" collapsed="false">
      <c r="A90" s="22"/>
    </row>
    <row r="91" customFormat="false" ht="12.75" hidden="false" customHeight="false" outlineLevel="0" collapsed="false">
      <c r="A91" s="22"/>
    </row>
    <row r="92" s="88" customFormat="true" ht="12.75" hidden="false" customHeight="false" outlineLevel="0" collapsed="false">
      <c r="A92" s="22"/>
      <c r="B92" s="3"/>
      <c r="C92" s="3"/>
      <c r="D92" s="3"/>
      <c r="E92" s="3"/>
      <c r="F92" s="3"/>
      <c r="G92" s="3"/>
      <c r="H92" s="3"/>
      <c r="I92" s="3"/>
      <c r="J92" s="3"/>
      <c r="K92" s="3"/>
      <c r="L92" s="3"/>
      <c r="M92" s="3"/>
      <c r="N92" s="3"/>
    </row>
    <row r="93" customFormat="false" ht="12.75" hidden="false" customHeight="false" outlineLevel="0" collapsed="false">
      <c r="A93" s="22"/>
      <c r="C93" s="96"/>
      <c r="D93" s="96"/>
      <c r="E93" s="96"/>
      <c r="F93" s="96"/>
      <c r="G93" s="96"/>
      <c r="H93" s="96"/>
      <c r="I93" s="96"/>
      <c r="J93" s="96"/>
      <c r="K93" s="96"/>
      <c r="L93" s="96"/>
      <c r="M93" s="96"/>
      <c r="N93" s="96"/>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176"/>
      <c r="C99" s="96"/>
      <c r="D99" s="96"/>
      <c r="E99" s="96"/>
      <c r="F99" s="96"/>
      <c r="G99" s="96"/>
      <c r="H99" s="96"/>
      <c r="I99" s="96"/>
      <c r="J99" s="96"/>
      <c r="K99" s="96"/>
      <c r="L99" s="96"/>
      <c r="M99" s="96"/>
      <c r="N99" s="96"/>
    </row>
    <row r="100" customFormat="false" ht="12.75" hidden="false" customHeight="false" outlineLevel="0" collapsed="false">
      <c r="A100" s="176"/>
      <c r="C100" s="96"/>
      <c r="D100" s="96"/>
      <c r="E100" s="96"/>
      <c r="F100" s="96"/>
      <c r="G100" s="96"/>
      <c r="H100" s="96"/>
      <c r="I100" s="96"/>
      <c r="J100" s="96"/>
      <c r="K100" s="96"/>
      <c r="L100" s="96"/>
      <c r="M100" s="96"/>
      <c r="N100" s="96"/>
    </row>
    <row r="101" customFormat="false" ht="12.75" hidden="false" customHeight="false" outlineLevel="0" collapsed="false">
      <c r="A101" s="22"/>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A107" s="22"/>
      <c r="C107" s="96"/>
      <c r="D107" s="96"/>
      <c r="E107" s="96"/>
      <c r="F107" s="96"/>
      <c r="G107" s="96"/>
      <c r="H107" s="96"/>
      <c r="I107" s="96"/>
      <c r="J107" s="96"/>
      <c r="K107" s="96"/>
      <c r="L107" s="96"/>
      <c r="M107" s="96"/>
      <c r="N107" s="96"/>
    </row>
    <row r="108" customFormat="false" ht="12.75" hidden="false" customHeight="false" outlineLevel="0" collapsed="false">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A116" s="180"/>
      <c r="C116" s="96"/>
      <c r="D116" s="96"/>
      <c r="E116" s="96"/>
      <c r="F116" s="96"/>
      <c r="G116" s="96"/>
      <c r="H116" s="96"/>
      <c r="I116" s="96"/>
      <c r="J116" s="96"/>
      <c r="K116" s="96"/>
      <c r="L116" s="96"/>
      <c r="M116" s="96"/>
      <c r="N116" s="96"/>
    </row>
    <row r="117" customFormat="false" ht="12.75" hidden="false" customHeight="false" outlineLevel="0" collapsed="false">
      <c r="A117" s="180"/>
      <c r="C117" s="96"/>
      <c r="D117" s="96"/>
      <c r="E117" s="96"/>
      <c r="F117" s="96"/>
      <c r="G117" s="96"/>
      <c r="H117" s="96"/>
      <c r="I117" s="96"/>
      <c r="J117" s="96"/>
      <c r="K117" s="96"/>
      <c r="L117" s="96"/>
      <c r="M117" s="96"/>
      <c r="N117" s="96"/>
    </row>
    <row r="118" customFormat="false" ht="12.75" hidden="false" customHeight="false" outlineLevel="0" collapsed="false">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A124" s="22"/>
      <c r="C124" s="96"/>
      <c r="D124" s="96"/>
      <c r="E124" s="96"/>
      <c r="F124" s="96"/>
      <c r="G124" s="96"/>
      <c r="H124" s="96"/>
      <c r="I124" s="96"/>
      <c r="J124" s="96"/>
      <c r="K124" s="96"/>
      <c r="L124" s="96"/>
      <c r="M124" s="96"/>
      <c r="N124" s="96"/>
    </row>
    <row r="125" customFormat="false" ht="12.75" hidden="false" customHeight="false" outlineLevel="0" collapsed="false">
      <c r="A125" s="168"/>
      <c r="B125" s="168"/>
      <c r="C125" s="94"/>
      <c r="D125" s="94"/>
      <c r="E125" s="94"/>
      <c r="F125" s="94"/>
      <c r="G125" s="94"/>
      <c r="H125" s="94"/>
      <c r="I125" s="94"/>
      <c r="J125" s="94"/>
      <c r="K125" s="94"/>
      <c r="L125" s="94"/>
      <c r="M125" s="94"/>
      <c r="N125" s="94"/>
    </row>
    <row r="126" customFormat="false" ht="12.75" hidden="false" customHeight="false" outlineLevel="0" collapsed="false">
      <c r="A126" s="168"/>
      <c r="B126" s="168"/>
      <c r="C126" s="94"/>
      <c r="D126" s="94"/>
      <c r="E126" s="94"/>
      <c r="F126" s="94"/>
      <c r="G126" s="94"/>
      <c r="H126" s="94"/>
      <c r="I126" s="94"/>
      <c r="J126" s="94"/>
      <c r="K126" s="94"/>
      <c r="L126" s="94"/>
      <c r="M126" s="94"/>
      <c r="N126" s="94"/>
    </row>
    <row r="127" customFormat="false" ht="12.75" hidden="false" customHeight="false" outlineLevel="0" collapsed="false">
      <c r="A127" s="168"/>
      <c r="B127" s="168"/>
      <c r="C127" s="94"/>
      <c r="D127" s="94"/>
      <c r="E127" s="94"/>
      <c r="F127" s="94"/>
      <c r="G127" s="94"/>
      <c r="H127" s="94"/>
      <c r="I127" s="94"/>
      <c r="J127" s="94"/>
      <c r="K127" s="94"/>
      <c r="L127" s="94"/>
      <c r="M127" s="94"/>
      <c r="N127" s="94"/>
    </row>
    <row r="128" customFormat="false" ht="12.75" hidden="false" customHeight="false" outlineLevel="0" collapsed="false">
      <c r="A128" s="168"/>
      <c r="B128" s="168"/>
      <c r="C128" s="94"/>
      <c r="D128" s="94"/>
      <c r="E128" s="94"/>
      <c r="F128" s="94"/>
      <c r="G128" s="94"/>
      <c r="H128" s="94"/>
      <c r="I128" s="94"/>
      <c r="J128" s="94"/>
      <c r="K128" s="94"/>
      <c r="L128" s="94"/>
      <c r="M128" s="94"/>
      <c r="N128" s="94"/>
    </row>
    <row r="129" customFormat="false" ht="12.75" hidden="false" customHeight="false" outlineLevel="0" collapsed="false">
      <c r="A129" s="168"/>
      <c r="B129" s="168"/>
      <c r="C129" s="94"/>
      <c r="D129" s="94"/>
      <c r="E129" s="94"/>
      <c r="F129" s="94"/>
      <c r="G129" s="94"/>
      <c r="H129" s="94"/>
      <c r="I129" s="94"/>
      <c r="J129" s="94"/>
      <c r="K129" s="94"/>
      <c r="L129" s="94"/>
      <c r="M129" s="94"/>
      <c r="N129" s="94"/>
    </row>
    <row r="130" customFormat="false" ht="12.75" hidden="false" customHeight="false" outlineLevel="0" collapsed="false">
      <c r="A130" s="168"/>
      <c r="B130" s="168"/>
      <c r="C130" s="94"/>
      <c r="D130" s="94"/>
      <c r="E130" s="94"/>
      <c r="F130" s="94"/>
      <c r="G130" s="94"/>
      <c r="H130" s="94"/>
      <c r="I130" s="94"/>
      <c r="J130" s="94"/>
      <c r="K130" s="94"/>
      <c r="L130" s="94"/>
      <c r="M130" s="94"/>
      <c r="N130" s="94"/>
    </row>
    <row r="131" customFormat="false" ht="12.75" hidden="false" customHeight="false" outlineLevel="0" collapsed="false">
      <c r="A131" s="168"/>
      <c r="B131" s="168"/>
      <c r="C131" s="94"/>
      <c r="D131" s="94"/>
      <c r="E131" s="94"/>
      <c r="F131" s="94"/>
      <c r="G131" s="94"/>
      <c r="H131" s="94"/>
      <c r="I131" s="94"/>
      <c r="J131" s="94"/>
      <c r="K131" s="94"/>
      <c r="L131" s="94"/>
      <c r="M131" s="94"/>
      <c r="N131" s="94"/>
    </row>
    <row r="132" customFormat="false" ht="12.75" hidden="false" customHeight="false" outlineLevel="0" collapsed="false">
      <c r="A132" s="168"/>
      <c r="B132" s="168"/>
      <c r="C132" s="94"/>
      <c r="D132" s="94"/>
      <c r="E132" s="94"/>
      <c r="F132" s="94"/>
      <c r="G132" s="94"/>
      <c r="H132" s="94"/>
      <c r="I132" s="94"/>
      <c r="J132" s="94"/>
      <c r="K132" s="94"/>
      <c r="L132" s="94"/>
      <c r="M132" s="94"/>
      <c r="N132" s="94"/>
    </row>
    <row r="133" customFormat="false" ht="12.75" hidden="false" customHeight="false" outlineLevel="0" collapsed="false">
      <c r="A133" s="168"/>
      <c r="B133" s="168"/>
      <c r="C133" s="94"/>
      <c r="D133" s="94"/>
      <c r="E133" s="94"/>
      <c r="F133" s="94"/>
      <c r="G133" s="94"/>
      <c r="H133" s="94"/>
      <c r="I133" s="94"/>
      <c r="J133" s="94"/>
      <c r="K133" s="94"/>
      <c r="L133" s="94"/>
      <c r="M133" s="94"/>
      <c r="N133" s="94"/>
    </row>
    <row r="134" customFormat="false" ht="12.75" hidden="false" customHeight="false" outlineLevel="0" collapsed="false">
      <c r="A134" s="168"/>
      <c r="B134" s="168"/>
      <c r="C134" s="94"/>
      <c r="D134" s="94"/>
      <c r="E134" s="94"/>
      <c r="F134" s="94"/>
      <c r="G134" s="94"/>
      <c r="H134" s="94"/>
      <c r="I134" s="94"/>
      <c r="J134" s="94"/>
      <c r="K134" s="94"/>
      <c r="L134" s="94"/>
      <c r="M134" s="94"/>
      <c r="N134" s="94"/>
    </row>
    <row r="135" customFormat="false" ht="12.75" hidden="false" customHeight="false" outlineLevel="0" collapsed="false">
      <c r="A135" s="168"/>
      <c r="B135" s="168"/>
      <c r="C135" s="94"/>
      <c r="D135" s="94"/>
      <c r="E135" s="94"/>
      <c r="F135" s="94"/>
      <c r="G135" s="94"/>
      <c r="H135" s="94"/>
      <c r="I135" s="94"/>
      <c r="J135" s="94"/>
      <c r="K135" s="94"/>
      <c r="L135" s="94"/>
      <c r="M135" s="94"/>
      <c r="N135" s="94"/>
    </row>
    <row r="136" customFormat="false" ht="12.75" hidden="false" customHeight="false" outlineLevel="0" collapsed="false">
      <c r="A136" s="168"/>
      <c r="B136" s="168"/>
      <c r="C136" s="94"/>
      <c r="D136" s="94"/>
      <c r="E136" s="94"/>
      <c r="F136" s="94"/>
      <c r="G136" s="94"/>
      <c r="H136" s="94"/>
      <c r="I136" s="94"/>
      <c r="J136" s="94"/>
      <c r="K136" s="94"/>
      <c r="L136" s="94"/>
      <c r="M136" s="94"/>
      <c r="N136" s="94"/>
    </row>
    <row r="137" customFormat="false" ht="12.75" hidden="false" customHeight="false" outlineLevel="0" collapsed="false">
      <c r="A137" s="168"/>
      <c r="B137" s="168"/>
      <c r="C137" s="94"/>
      <c r="D137" s="94"/>
      <c r="E137" s="94"/>
      <c r="F137" s="94"/>
      <c r="G137" s="94"/>
      <c r="H137" s="94"/>
      <c r="I137" s="94"/>
      <c r="J137" s="94"/>
      <c r="K137" s="94"/>
      <c r="L137" s="94"/>
      <c r="M137" s="94"/>
      <c r="N137" s="94"/>
    </row>
    <row r="138" customFormat="false" ht="12.75" hidden="false" customHeight="false" outlineLevel="0" collapsed="false">
      <c r="A138" s="168"/>
      <c r="B138" s="168"/>
      <c r="C138" s="94"/>
      <c r="D138" s="94"/>
      <c r="E138" s="94"/>
      <c r="F138" s="94"/>
      <c r="G138" s="94"/>
      <c r="H138" s="94"/>
      <c r="I138" s="94"/>
      <c r="J138" s="94"/>
      <c r="K138" s="94"/>
      <c r="L138" s="94"/>
      <c r="M138" s="94"/>
      <c r="N138" s="94"/>
    </row>
    <row r="139" customFormat="false" ht="12.75" hidden="false" customHeight="false" outlineLevel="0" collapsed="false">
      <c r="A139" s="168"/>
      <c r="B139" s="168"/>
      <c r="C139" s="94"/>
      <c r="D139" s="94"/>
      <c r="E139" s="94"/>
      <c r="F139" s="94"/>
      <c r="G139" s="94"/>
      <c r="H139" s="94"/>
      <c r="I139" s="94"/>
      <c r="J139" s="94"/>
      <c r="K139" s="94"/>
      <c r="L139" s="94"/>
      <c r="M139" s="94"/>
      <c r="N139" s="94"/>
    </row>
    <row r="140" customFormat="false" ht="12.75" hidden="false" customHeight="false" outlineLevel="0" collapsed="false">
      <c r="A140" s="168"/>
      <c r="B140" s="168"/>
    </row>
  </sheetData>
  <mergeCells count="20">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 ref="A76:G76"/>
    <mergeCell ref="A77:I77"/>
    <mergeCell ref="A78:E7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Februar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8</v>
      </c>
      <c r="B9" s="133"/>
      <c r="C9" s="96" t="n">
        <v>106.4</v>
      </c>
      <c r="D9" s="96" t="n">
        <v>-1.4</v>
      </c>
      <c r="E9" s="96" t="n">
        <v>115.8</v>
      </c>
      <c r="F9" s="96" t="n">
        <v>-0.4</v>
      </c>
      <c r="G9" s="96" t="n">
        <v>116.7</v>
      </c>
      <c r="H9" s="96" t="n">
        <v>-1.6</v>
      </c>
      <c r="I9" s="96" t="n">
        <v>119.6</v>
      </c>
      <c r="J9" s="96" t="n">
        <v>-0.3</v>
      </c>
    </row>
    <row r="10" customFormat="false" ht="12.75" hidden="false" customHeight="false" outlineLevel="0" collapsed="false">
      <c r="A10" s="3" t="n">
        <v>1999</v>
      </c>
      <c r="B10" s="133"/>
      <c r="C10" s="96" t="n">
        <v>106.9</v>
      </c>
      <c r="D10" s="96" t="n">
        <v>0.5</v>
      </c>
      <c r="E10" s="96" t="n">
        <v>115.1</v>
      </c>
      <c r="F10" s="96" t="n">
        <v>-0.7</v>
      </c>
      <c r="G10" s="96" t="n">
        <v>109.3</v>
      </c>
      <c r="H10" s="96" t="n">
        <v>-6.3</v>
      </c>
      <c r="I10" s="96" t="n">
        <v>105.5</v>
      </c>
      <c r="J10" s="96" t="n">
        <v>-11.8</v>
      </c>
    </row>
    <row r="11" customFormat="false" ht="12.75" hidden="false" customHeight="false" outlineLevel="0" collapsed="false">
      <c r="A11" s="3" t="n">
        <v>2000</v>
      </c>
      <c r="B11" s="133"/>
      <c r="C11" s="96" t="n">
        <v>108.1</v>
      </c>
      <c r="D11" s="96" t="n">
        <v>1.1</v>
      </c>
      <c r="E11" s="96" t="n">
        <v>115.1</v>
      </c>
      <c r="F11" s="96" t="n">
        <v>0.1</v>
      </c>
      <c r="G11" s="96" t="n">
        <v>105.8</v>
      </c>
      <c r="H11" s="96" t="n">
        <v>-3.2</v>
      </c>
      <c r="I11" s="96" t="n">
        <v>100.1</v>
      </c>
      <c r="J11" s="96" t="n">
        <v>-5.2</v>
      </c>
    </row>
    <row r="12" customFormat="false" ht="12.75" hidden="false" customHeight="false" outlineLevel="0" collapsed="false">
      <c r="A12" s="3" t="n">
        <v>2001</v>
      </c>
      <c r="B12" s="133"/>
      <c r="C12" s="96" t="n">
        <v>109</v>
      </c>
      <c r="D12" s="96" t="n">
        <v>0.9</v>
      </c>
      <c r="E12" s="96" t="n">
        <v>114.2</v>
      </c>
      <c r="F12" s="96" t="n">
        <v>-0.8</v>
      </c>
      <c r="G12" s="96" t="n">
        <v>107.1</v>
      </c>
      <c r="H12" s="96" t="n">
        <v>1.2</v>
      </c>
      <c r="I12" s="96" t="n">
        <v>101.6</v>
      </c>
      <c r="J12" s="96" t="n">
        <v>1.5</v>
      </c>
    </row>
    <row r="13" customFormat="false" ht="12.75" hidden="false" customHeight="false" outlineLevel="0" collapsed="false">
      <c r="A13" s="3" t="n">
        <v>2002</v>
      </c>
      <c r="B13" s="133"/>
      <c r="C13" s="96" t="n">
        <v>103.9</v>
      </c>
      <c r="D13" s="96" t="n">
        <v>-4.6</v>
      </c>
      <c r="E13" s="96" t="n">
        <v>105</v>
      </c>
      <c r="F13" s="96" t="n">
        <v>-8.1</v>
      </c>
      <c r="G13" s="96" t="n">
        <v>103.3</v>
      </c>
      <c r="H13" s="96" t="n">
        <v>-3.5</v>
      </c>
      <c r="I13" s="96" t="n">
        <v>99.1</v>
      </c>
      <c r="J13" s="96" t="n">
        <v>-2.4</v>
      </c>
    </row>
    <row r="14" customFormat="false" ht="12.75" hidden="false" customHeight="false" outlineLevel="0" collapsed="false">
      <c r="A14" s="3" t="n">
        <v>2003</v>
      </c>
      <c r="B14" s="133"/>
      <c r="C14" s="96" t="n">
        <v>100</v>
      </c>
      <c r="D14" s="96" t="n">
        <v>-3.8</v>
      </c>
      <c r="E14" s="96" t="n">
        <v>100</v>
      </c>
      <c r="F14" s="96" t="n">
        <v>-4.7</v>
      </c>
      <c r="G14" s="96" t="n">
        <v>100</v>
      </c>
      <c r="H14" s="96" t="n">
        <v>-3.2</v>
      </c>
      <c r="I14" s="96" t="n">
        <v>100</v>
      </c>
      <c r="J14" s="96" t="n">
        <v>0.9</v>
      </c>
    </row>
    <row r="15" customFormat="false" ht="12.75" hidden="false" customHeight="false" outlineLevel="0" collapsed="false">
      <c r="A15" s="3" t="n">
        <v>2004</v>
      </c>
      <c r="B15" s="133"/>
      <c r="C15" s="96" t="n">
        <v>98.3</v>
      </c>
      <c r="D15" s="96" t="n">
        <v>-1.8</v>
      </c>
      <c r="E15" s="96" t="n">
        <v>97.5</v>
      </c>
      <c r="F15" s="96" t="n">
        <v>-2.5</v>
      </c>
      <c r="G15" s="96" t="n">
        <v>100.8</v>
      </c>
      <c r="H15" s="96" t="n">
        <v>0.8</v>
      </c>
      <c r="I15" s="96" t="n">
        <v>106.2</v>
      </c>
      <c r="J15" s="96" t="n">
        <v>6.2</v>
      </c>
    </row>
    <row r="16" customFormat="false" ht="12.75" hidden="false" customHeight="false" outlineLevel="0" collapsed="false">
      <c r="A16" s="3" t="n">
        <v>2005</v>
      </c>
      <c r="B16" s="133"/>
      <c r="C16" s="96" t="n">
        <v>97.9</v>
      </c>
      <c r="D16" s="96" t="n">
        <v>-0.4</v>
      </c>
      <c r="E16" s="96" t="n">
        <v>96</v>
      </c>
      <c r="F16" s="96" t="n">
        <v>-1.5</v>
      </c>
      <c r="G16" s="96" t="n">
        <v>101.1</v>
      </c>
      <c r="H16" s="96" t="n">
        <v>0.4</v>
      </c>
      <c r="I16" s="96" t="n">
        <v>110</v>
      </c>
      <c r="J16" s="96" t="n">
        <v>3.5</v>
      </c>
    </row>
    <row r="17" s="137" customFormat="true" ht="12.75" hidden="false" customHeight="false" outlineLevel="0" collapsed="false">
      <c r="A17" s="134" t="n">
        <v>2006</v>
      </c>
      <c r="B17" s="135"/>
      <c r="C17" s="136" t="n">
        <v>99.4</v>
      </c>
      <c r="D17" s="136" t="n">
        <v>1.6</v>
      </c>
      <c r="E17" s="136" t="n">
        <v>96.1</v>
      </c>
      <c r="F17" s="136" t="n">
        <v>0.2</v>
      </c>
      <c r="G17" s="136" t="n">
        <v>101</v>
      </c>
      <c r="H17" s="136" t="n">
        <v>-0.1</v>
      </c>
      <c r="I17" s="136" t="n">
        <v>111.2</v>
      </c>
      <c r="J17" s="136" t="n">
        <v>1.1</v>
      </c>
    </row>
    <row r="18" customFormat="false" ht="12.75" hidden="false" customHeight="false" outlineLevel="0" collapsed="false">
      <c r="A18" s="138" t="n">
        <v>2007</v>
      </c>
      <c r="B18" s="139"/>
      <c r="C18" s="140" t="n">
        <v>99</v>
      </c>
      <c r="D18" s="140" t="n">
        <v>-0.4</v>
      </c>
      <c r="E18" s="140" t="n">
        <v>93.3</v>
      </c>
      <c r="F18" s="140" t="n">
        <v>-2.9</v>
      </c>
      <c r="G18" s="140" t="n">
        <v>101.3</v>
      </c>
      <c r="H18" s="140" t="n">
        <v>0.2</v>
      </c>
      <c r="I18" s="140" t="n">
        <v>112</v>
      </c>
      <c r="J18" s="140" t="n">
        <v>0.7</v>
      </c>
    </row>
    <row r="19" s="80" customFormat="true" ht="12.75" hidden="false" customHeight="false" outlineLevel="0" collapsed="false">
      <c r="A19" s="3"/>
      <c r="B19" s="141"/>
      <c r="C19" s="142"/>
      <c r="D19" s="142"/>
      <c r="E19" s="142"/>
      <c r="F19" s="142"/>
      <c r="G19" s="142"/>
      <c r="H19" s="142"/>
      <c r="I19" s="142"/>
      <c r="J19" s="142"/>
    </row>
    <row r="20" customFormat="false" ht="12.75" hidden="false" customHeight="false" outlineLevel="0" collapsed="false">
      <c r="A20" s="134" t="n">
        <v>2006</v>
      </c>
      <c r="B20" s="135" t="s">
        <v>207</v>
      </c>
      <c r="C20" s="136" t="n">
        <v>94</v>
      </c>
      <c r="D20" s="136" t="n">
        <v>0.8</v>
      </c>
      <c r="E20" s="136" t="n">
        <v>91.5</v>
      </c>
      <c r="F20" s="136" t="n">
        <v>-0.3</v>
      </c>
      <c r="G20" s="136" t="n">
        <v>99.5</v>
      </c>
      <c r="H20" s="136" t="n">
        <v>-0.3</v>
      </c>
      <c r="I20" s="136" t="n">
        <v>109.6</v>
      </c>
      <c r="J20" s="136" t="n">
        <v>1.4</v>
      </c>
    </row>
    <row r="21" customFormat="false" ht="12.75" hidden="false" customHeight="false" outlineLevel="0" collapsed="false">
      <c r="A21" s="134"/>
      <c r="B21" s="135" t="s">
        <v>208</v>
      </c>
      <c r="C21" s="136" t="n">
        <v>104.8</v>
      </c>
      <c r="D21" s="136" t="n">
        <v>2.3</v>
      </c>
      <c r="E21" s="136" t="n">
        <v>100.7</v>
      </c>
      <c r="F21" s="136" t="n">
        <v>0.6</v>
      </c>
      <c r="G21" s="136" t="n">
        <v>102.6</v>
      </c>
      <c r="H21" s="136" t="n">
        <v>0</v>
      </c>
      <c r="I21" s="136" t="n">
        <v>112.7</v>
      </c>
      <c r="J21" s="136" t="n">
        <v>0.8</v>
      </c>
    </row>
    <row r="22" customFormat="false" ht="12.75" hidden="false" customHeight="false" outlineLevel="0" collapsed="false">
      <c r="B22" s="143"/>
    </row>
    <row r="23" customFormat="false" ht="12.75" hidden="false" customHeight="false" outlineLevel="0" collapsed="false">
      <c r="A23" s="144" t="n">
        <v>2007</v>
      </c>
      <c r="B23" s="139" t="s">
        <v>207</v>
      </c>
      <c r="C23" s="140" t="n">
        <v>94.4</v>
      </c>
      <c r="D23" s="140" t="n">
        <v>0.4</v>
      </c>
      <c r="E23" s="140" t="n">
        <v>89.6</v>
      </c>
      <c r="F23" s="140" t="n">
        <v>-2.1</v>
      </c>
      <c r="G23" s="140" t="n">
        <v>100.1</v>
      </c>
      <c r="H23" s="140" t="n">
        <v>0.6</v>
      </c>
      <c r="I23" s="140" t="n">
        <v>110.9</v>
      </c>
      <c r="J23" s="140" t="n">
        <v>1.2</v>
      </c>
    </row>
    <row r="24" customFormat="false" ht="12.75" hidden="false" customHeight="false" outlineLevel="0" collapsed="false">
      <c r="A24" s="144"/>
      <c r="B24" s="139" t="s">
        <v>208</v>
      </c>
      <c r="C24" s="140" t="n">
        <v>103.5</v>
      </c>
      <c r="D24" s="140" t="n">
        <v>-1.2</v>
      </c>
      <c r="E24" s="140" t="n">
        <v>97.1</v>
      </c>
      <c r="F24" s="140" t="n">
        <v>-3.7</v>
      </c>
      <c r="G24" s="140" t="n">
        <v>102.4</v>
      </c>
      <c r="H24" s="140" t="n">
        <v>-0.1</v>
      </c>
      <c r="I24" s="140" t="n">
        <v>113</v>
      </c>
      <c r="J24" s="140" t="n">
        <v>0.3</v>
      </c>
    </row>
    <row r="25" customFormat="false" ht="12.75" hidden="false" customHeight="false" outlineLevel="0" collapsed="false">
      <c r="B25" s="141"/>
    </row>
    <row r="26" customFormat="false" ht="12.75" hidden="false" customHeight="false" outlineLevel="0" collapsed="false">
      <c r="A26" s="134" t="n">
        <v>2006</v>
      </c>
      <c r="B26" s="135" t="s">
        <v>209</v>
      </c>
      <c r="C26" s="134" t="n">
        <v>84.9</v>
      </c>
      <c r="D26" s="134" t="n">
        <v>-0.5</v>
      </c>
      <c r="E26" s="136" t="n">
        <v>82.9</v>
      </c>
      <c r="F26" s="136" t="n">
        <v>-1.3</v>
      </c>
      <c r="G26" s="136" t="n">
        <v>96.3</v>
      </c>
      <c r="H26" s="136" t="n">
        <v>-0.6</v>
      </c>
      <c r="I26" s="136" t="n">
        <v>106.1</v>
      </c>
      <c r="J26" s="136" t="n">
        <v>1.3</v>
      </c>
    </row>
    <row r="27" customFormat="false" ht="12.75" hidden="false" customHeight="false" outlineLevel="0" collapsed="false">
      <c r="A27" s="134"/>
      <c r="B27" s="135" t="s">
        <v>210</v>
      </c>
      <c r="C27" s="134" t="n">
        <v>103.2</v>
      </c>
      <c r="D27" s="136" t="n">
        <v>1.9</v>
      </c>
      <c r="E27" s="136" t="n">
        <v>100.2</v>
      </c>
      <c r="F27" s="136" t="n">
        <v>0.6</v>
      </c>
      <c r="G27" s="136" t="n">
        <v>102.7</v>
      </c>
      <c r="H27" s="136" t="n">
        <v>0.1</v>
      </c>
      <c r="I27" s="136" t="n">
        <v>113.1</v>
      </c>
      <c r="J27" s="136" t="n">
        <v>1.6</v>
      </c>
    </row>
    <row r="28" customFormat="false" ht="12.75" hidden="false" customHeight="false" outlineLevel="0" collapsed="false">
      <c r="A28" s="134"/>
      <c r="B28" s="135" t="s">
        <v>211</v>
      </c>
      <c r="C28" s="134" t="n">
        <v>108.9</v>
      </c>
      <c r="D28" s="136" t="n">
        <v>2.1</v>
      </c>
      <c r="E28" s="136" t="n">
        <v>104.8</v>
      </c>
      <c r="F28" s="136" t="n">
        <v>0.5</v>
      </c>
      <c r="G28" s="136" t="n">
        <v>104.6</v>
      </c>
      <c r="H28" s="136" t="n">
        <v>0.1</v>
      </c>
      <c r="I28" s="136" t="n">
        <v>114.8</v>
      </c>
      <c r="J28" s="136" t="n">
        <v>1.3</v>
      </c>
    </row>
    <row r="29" customFormat="false" ht="12.75" hidden="false" customHeight="false" outlineLevel="0" collapsed="false">
      <c r="A29" s="134"/>
      <c r="B29" s="135" t="s">
        <v>212</v>
      </c>
      <c r="C29" s="136" t="n">
        <v>100.7</v>
      </c>
      <c r="D29" s="136" t="n">
        <v>2.6</v>
      </c>
      <c r="E29" s="136" t="n">
        <v>96.6</v>
      </c>
      <c r="F29" s="136" t="n">
        <v>0.7</v>
      </c>
      <c r="G29" s="136" t="n">
        <v>100.5</v>
      </c>
      <c r="H29" s="136" t="n">
        <v>-0.1</v>
      </c>
      <c r="I29" s="136" t="n">
        <v>110.5</v>
      </c>
      <c r="J29" s="136" t="n">
        <v>0.2</v>
      </c>
    </row>
    <row r="30" customFormat="false" ht="12.75" hidden="false" customHeight="false" outlineLevel="0" collapsed="false">
      <c r="B30" s="143"/>
      <c r="E30" s="96"/>
    </row>
    <row r="31" customFormat="false" ht="12.75" hidden="false" customHeight="false" outlineLevel="0" collapsed="false">
      <c r="A31" s="144" t="n">
        <v>2007</v>
      </c>
      <c r="B31" s="139" t="s">
        <v>209</v>
      </c>
      <c r="C31" s="145" t="n">
        <v>86.1</v>
      </c>
      <c r="D31" s="145" t="n">
        <v>1.5</v>
      </c>
      <c r="E31" s="140" t="n">
        <v>82</v>
      </c>
      <c r="F31" s="140" t="n">
        <v>-1</v>
      </c>
      <c r="G31" s="140" t="n">
        <v>97.2</v>
      </c>
      <c r="H31" s="140" t="n">
        <v>0.9</v>
      </c>
      <c r="I31" s="140" t="n">
        <v>107.5</v>
      </c>
      <c r="J31" s="140" t="n">
        <v>1.3</v>
      </c>
    </row>
    <row r="32" customFormat="false" ht="12.75" hidden="false" customHeight="false" outlineLevel="0" collapsed="false">
      <c r="A32" s="146"/>
      <c r="B32" s="139" t="s">
        <v>210</v>
      </c>
      <c r="C32" s="145" t="n">
        <v>102.7</v>
      </c>
      <c r="D32" s="145" t="n">
        <v>-0.5</v>
      </c>
      <c r="E32" s="145" t="n">
        <v>97.2</v>
      </c>
      <c r="F32" s="145" t="n">
        <v>-2.9</v>
      </c>
      <c r="G32" s="145" t="n">
        <v>102.9</v>
      </c>
      <c r="H32" s="145" t="n">
        <v>0.2</v>
      </c>
      <c r="I32" s="145" t="n">
        <v>114.3</v>
      </c>
      <c r="J32" s="145" t="n">
        <v>1</v>
      </c>
    </row>
    <row r="33" customFormat="false" ht="12.75" hidden="false" customHeight="false" outlineLevel="0" collapsed="false">
      <c r="A33" s="146"/>
      <c r="B33" s="139" t="s">
        <v>211</v>
      </c>
      <c r="C33" s="145" t="n">
        <v>106.6</v>
      </c>
      <c r="D33" s="145" t="n">
        <v>-2.1</v>
      </c>
      <c r="E33" s="145" t="n">
        <v>100</v>
      </c>
      <c r="F33" s="145" t="n">
        <v>-4.6</v>
      </c>
      <c r="G33" s="145" t="n">
        <v>103.7</v>
      </c>
      <c r="H33" s="145" t="n">
        <v>-0.9</v>
      </c>
      <c r="I33" s="145" t="n">
        <v>114.1</v>
      </c>
      <c r="J33" s="145" t="n">
        <v>-0.6</v>
      </c>
    </row>
    <row r="34" customFormat="false" ht="12.75" hidden="false" customHeight="false" outlineLevel="0" collapsed="false">
      <c r="A34" s="146"/>
      <c r="B34" s="139" t="s">
        <v>212</v>
      </c>
      <c r="C34" s="145" t="n">
        <v>100.5</v>
      </c>
      <c r="D34" s="145" t="n">
        <v>-0.1</v>
      </c>
      <c r="E34" s="145" t="n">
        <v>94.1</v>
      </c>
      <c r="F34" s="145" t="n">
        <v>-2.7</v>
      </c>
      <c r="G34" s="145" t="n">
        <v>101.2</v>
      </c>
      <c r="H34" s="145" t="n">
        <v>0.7</v>
      </c>
      <c r="I34" s="145" t="n">
        <v>111.9</v>
      </c>
      <c r="J34" s="145" t="n">
        <v>1.3</v>
      </c>
    </row>
    <row r="35" customFormat="false" ht="12.75" hidden="false" customHeight="false" outlineLevel="0" collapsed="false">
      <c r="B35" s="141"/>
      <c r="C35" s="107"/>
      <c r="D35" s="96"/>
      <c r="E35" s="107"/>
      <c r="F35" s="96"/>
      <c r="G35" s="147"/>
      <c r="H35" s="148"/>
      <c r="I35" s="147"/>
      <c r="J35" s="96"/>
    </row>
    <row r="36" customFormat="false" ht="12.75" hidden="false" customHeight="false" outlineLevel="0" collapsed="false">
      <c r="A36" s="134" t="n">
        <v>2006</v>
      </c>
      <c r="B36" s="135" t="s">
        <v>128</v>
      </c>
      <c r="C36" s="149" t="n">
        <v>82.2</v>
      </c>
      <c r="D36" s="136" t="n">
        <v>-1.6</v>
      </c>
      <c r="E36" s="149" t="n">
        <v>80.5</v>
      </c>
      <c r="F36" s="136" t="n">
        <v>-2.2</v>
      </c>
      <c r="G36" s="150" t="n">
        <v>95.7</v>
      </c>
      <c r="H36" s="151" t="n">
        <v>-0.5</v>
      </c>
      <c r="I36" s="150" t="n">
        <v>105.1</v>
      </c>
      <c r="J36" s="136" t="n">
        <v>1.3</v>
      </c>
    </row>
    <row r="37" customFormat="false" ht="12.75" hidden="false" customHeight="false" outlineLevel="0" collapsed="false">
      <c r="A37" s="134"/>
      <c r="B37" s="135" t="s">
        <v>129</v>
      </c>
      <c r="C37" s="134" t="n">
        <v>81.7</v>
      </c>
      <c r="D37" s="136" t="n">
        <v>0.9</v>
      </c>
      <c r="E37" s="149" t="n">
        <v>79.6</v>
      </c>
      <c r="F37" s="136" t="n">
        <v>0</v>
      </c>
      <c r="G37" s="150" t="n">
        <v>96.4</v>
      </c>
      <c r="H37" s="151" t="n">
        <v>0.2</v>
      </c>
      <c r="I37" s="136" t="n">
        <v>106.6</v>
      </c>
      <c r="J37" s="136" t="n">
        <v>2.1</v>
      </c>
    </row>
    <row r="38" customFormat="false" ht="12.75" hidden="false" customHeight="false" outlineLevel="0" collapsed="false">
      <c r="A38" s="134"/>
      <c r="B38" s="135" t="s">
        <v>130</v>
      </c>
      <c r="C38" s="136" t="n">
        <v>90.7</v>
      </c>
      <c r="D38" s="136" t="n">
        <v>-0.9</v>
      </c>
      <c r="E38" s="136" t="n">
        <v>88.4</v>
      </c>
      <c r="F38" s="136" t="n">
        <v>-1.8</v>
      </c>
      <c r="G38" s="150" t="n">
        <v>96.9</v>
      </c>
      <c r="H38" s="150" t="n">
        <v>-1.5</v>
      </c>
      <c r="I38" s="150" t="n">
        <v>106.8</v>
      </c>
      <c r="J38" s="150" t="n">
        <v>0.5</v>
      </c>
    </row>
    <row r="39" customFormat="false" ht="12.75" hidden="false" customHeight="false" outlineLevel="0" collapsed="false">
      <c r="A39" s="134"/>
      <c r="B39" s="135" t="s">
        <v>131</v>
      </c>
      <c r="C39" s="136" t="n">
        <v>95.7</v>
      </c>
      <c r="D39" s="136" t="n">
        <v>-0.7</v>
      </c>
      <c r="E39" s="136" t="n">
        <v>93.5</v>
      </c>
      <c r="F39" s="136" t="n">
        <v>-1.5</v>
      </c>
      <c r="G39" s="150" t="n">
        <v>100.4</v>
      </c>
      <c r="H39" s="150" t="n">
        <v>-0.4</v>
      </c>
      <c r="I39" s="150" t="n">
        <v>110.5</v>
      </c>
      <c r="J39" s="150" t="n">
        <v>1.1</v>
      </c>
    </row>
    <row r="40" customFormat="false" ht="12.75" hidden="false" customHeight="false" outlineLevel="0" collapsed="false">
      <c r="A40" s="134"/>
      <c r="B40" s="135" t="s">
        <v>132</v>
      </c>
      <c r="C40" s="136" t="n">
        <v>107.1</v>
      </c>
      <c r="D40" s="136" t="n">
        <v>2.3</v>
      </c>
      <c r="E40" s="136" t="n">
        <v>104.2</v>
      </c>
      <c r="F40" s="136" t="n">
        <v>1.1</v>
      </c>
      <c r="G40" s="150" t="n">
        <v>103.3</v>
      </c>
      <c r="H40" s="150" t="n">
        <v>0.1</v>
      </c>
      <c r="I40" s="150" t="n">
        <v>113.8</v>
      </c>
      <c r="J40" s="150" t="n">
        <v>1.3</v>
      </c>
    </row>
    <row r="41" customFormat="false" ht="12.75" hidden="false" customHeight="false" outlineLevel="0" collapsed="false">
      <c r="A41" s="134"/>
      <c r="B41" s="135" t="s">
        <v>133</v>
      </c>
      <c r="C41" s="136" t="n">
        <v>106.9</v>
      </c>
      <c r="D41" s="136" t="n">
        <v>4.1</v>
      </c>
      <c r="E41" s="136" t="n">
        <v>102.9</v>
      </c>
      <c r="F41" s="136" t="n">
        <v>2</v>
      </c>
      <c r="G41" s="150" t="n">
        <v>104.3</v>
      </c>
      <c r="H41" s="150" t="n">
        <v>0.6</v>
      </c>
      <c r="I41" s="150" t="n">
        <v>115.1</v>
      </c>
      <c r="J41" s="150" t="n">
        <v>2.2</v>
      </c>
    </row>
    <row r="42" customFormat="false" ht="12.75" hidden="false" customHeight="false" outlineLevel="0" collapsed="false">
      <c r="A42" s="134"/>
      <c r="B42" s="135" t="s">
        <v>134</v>
      </c>
      <c r="C42" s="136" t="n">
        <v>108.6</v>
      </c>
      <c r="D42" s="136" t="n">
        <v>3.5</v>
      </c>
      <c r="E42" s="136" t="n">
        <v>104.4</v>
      </c>
      <c r="F42" s="136" t="n">
        <v>1.8</v>
      </c>
      <c r="G42" s="150" t="n">
        <v>104.5</v>
      </c>
      <c r="H42" s="150" t="n">
        <v>0.2</v>
      </c>
      <c r="I42" s="150" t="n">
        <v>115.6</v>
      </c>
      <c r="J42" s="150" t="n">
        <v>1.7</v>
      </c>
    </row>
    <row r="43" customFormat="false" ht="12.75" hidden="false" customHeight="false" outlineLevel="0" collapsed="false">
      <c r="A43" s="134"/>
      <c r="B43" s="135" t="s">
        <v>135</v>
      </c>
      <c r="C43" s="136" t="n">
        <v>104.3</v>
      </c>
      <c r="D43" s="136" t="n">
        <v>-0.4</v>
      </c>
      <c r="E43" s="136" t="n">
        <v>100.5</v>
      </c>
      <c r="F43" s="136" t="n">
        <v>-1.9</v>
      </c>
      <c r="G43" s="150" t="n">
        <v>104.5</v>
      </c>
      <c r="H43" s="150" t="n">
        <v>-0.1</v>
      </c>
      <c r="I43" s="150" t="n">
        <v>114.4</v>
      </c>
      <c r="J43" s="150" t="n">
        <v>1.1</v>
      </c>
    </row>
    <row r="44" customFormat="false" ht="12.75" hidden="false" customHeight="false" outlineLevel="0" collapsed="false">
      <c r="A44" s="134"/>
      <c r="B44" s="135" t="s">
        <v>213</v>
      </c>
      <c r="C44" s="136" t="n">
        <v>113.8</v>
      </c>
      <c r="D44" s="136" t="n">
        <v>3.1</v>
      </c>
      <c r="E44" s="136" t="n">
        <v>109.6</v>
      </c>
      <c r="F44" s="136" t="n">
        <v>1.5</v>
      </c>
      <c r="G44" s="150" t="n">
        <v>105</v>
      </c>
      <c r="H44" s="150" t="n">
        <v>0.3</v>
      </c>
      <c r="I44" s="150" t="n">
        <v>114.6</v>
      </c>
      <c r="J44" s="150" t="n">
        <v>1.1</v>
      </c>
    </row>
    <row r="45" customFormat="false" ht="12.75" hidden="false" customHeight="false" outlineLevel="0" collapsed="false">
      <c r="A45" s="134"/>
      <c r="B45" s="135" t="s">
        <v>137</v>
      </c>
      <c r="C45" s="136" t="n">
        <v>106.3</v>
      </c>
      <c r="D45" s="136" t="n">
        <v>0.9</v>
      </c>
      <c r="E45" s="136" t="n">
        <v>102.8</v>
      </c>
      <c r="F45" s="136" t="n">
        <v>-0.6</v>
      </c>
      <c r="G45" s="150" t="n">
        <v>102.7</v>
      </c>
      <c r="H45" s="150" t="n">
        <v>-0.3</v>
      </c>
      <c r="I45" s="150" t="n">
        <v>112</v>
      </c>
      <c r="J45" s="150" t="n">
        <v>0.3</v>
      </c>
    </row>
    <row r="46" customFormat="false" ht="12.75" hidden="false" customHeight="false" outlineLevel="0" collapsed="false">
      <c r="A46" s="134"/>
      <c r="B46" s="135" t="s">
        <v>138</v>
      </c>
      <c r="C46" s="136" t="n">
        <v>92.6</v>
      </c>
      <c r="D46" s="136" t="n">
        <v>3.1</v>
      </c>
      <c r="E46" s="136" t="n">
        <v>89</v>
      </c>
      <c r="F46" s="136" t="n">
        <v>0.8</v>
      </c>
      <c r="G46" s="150" t="n">
        <v>99.5</v>
      </c>
      <c r="H46" s="150" t="n">
        <v>-0.3</v>
      </c>
      <c r="I46" s="150" t="n">
        <v>109.6</v>
      </c>
      <c r="J46" s="150" t="n">
        <v>-0.2</v>
      </c>
    </row>
    <row r="47" customFormat="false" ht="12.75" hidden="false" customHeight="false" outlineLevel="0" collapsed="false">
      <c r="A47" s="134"/>
      <c r="B47" s="135" t="s">
        <v>139</v>
      </c>
      <c r="C47" s="136" t="n">
        <v>103</v>
      </c>
      <c r="D47" s="136" t="n">
        <v>3.9</v>
      </c>
      <c r="E47" s="136" t="n">
        <v>98.1</v>
      </c>
      <c r="F47" s="136" t="n">
        <v>2.1</v>
      </c>
      <c r="G47" s="150" t="n">
        <v>99.3</v>
      </c>
      <c r="H47" s="150" t="n">
        <v>0.4</v>
      </c>
      <c r="I47" s="150" t="n">
        <v>110</v>
      </c>
      <c r="J47" s="150" t="n">
        <v>0.6</v>
      </c>
    </row>
    <row r="48" customFormat="false" ht="12.75" hidden="false" customHeight="false" outlineLevel="0" collapsed="false">
      <c r="B48" s="143"/>
    </row>
    <row r="49" customFormat="false" ht="12.75" hidden="false" customHeight="false" outlineLevel="0" collapsed="false">
      <c r="A49" s="144" t="n">
        <v>2007</v>
      </c>
      <c r="B49" s="139" t="s">
        <v>128</v>
      </c>
      <c r="C49" s="140" t="n">
        <v>81.7</v>
      </c>
      <c r="D49" s="140" t="n">
        <v>-0.6</v>
      </c>
      <c r="E49" s="140" t="n">
        <v>78.1</v>
      </c>
      <c r="F49" s="140" t="n">
        <v>-3</v>
      </c>
      <c r="G49" s="140" t="n">
        <v>96.5</v>
      </c>
      <c r="H49" s="140" t="n">
        <v>0.8</v>
      </c>
      <c r="I49" s="140" t="n">
        <v>106.5</v>
      </c>
      <c r="J49" s="140" t="n">
        <v>1.3</v>
      </c>
    </row>
    <row r="50" customFormat="false" ht="12.75" hidden="false" customHeight="false" outlineLevel="0" collapsed="false">
      <c r="A50" s="146"/>
      <c r="B50" s="139" t="s">
        <v>129</v>
      </c>
      <c r="C50" s="140" t="n">
        <v>81.8</v>
      </c>
      <c r="D50" s="140" t="n">
        <v>0.1</v>
      </c>
      <c r="E50" s="140" t="n">
        <v>77.8</v>
      </c>
      <c r="F50" s="140" t="n">
        <v>-2.3</v>
      </c>
      <c r="G50" s="140" t="n">
        <v>96.7</v>
      </c>
      <c r="H50" s="140" t="n">
        <v>0.3</v>
      </c>
      <c r="I50" s="140" t="n">
        <v>107.2</v>
      </c>
      <c r="J50" s="140" t="n">
        <v>0.6</v>
      </c>
    </row>
    <row r="51" customFormat="false" ht="12.75" hidden="false" customHeight="false" outlineLevel="0" collapsed="false">
      <c r="A51" s="146"/>
      <c r="B51" s="139" t="s">
        <v>130</v>
      </c>
      <c r="C51" s="140" t="n">
        <v>94.8</v>
      </c>
      <c r="D51" s="140" t="n">
        <v>4.5</v>
      </c>
      <c r="E51" s="140" t="n">
        <v>90.1</v>
      </c>
      <c r="F51" s="140" t="n">
        <v>1.9</v>
      </c>
      <c r="G51" s="140" t="n">
        <v>98.5</v>
      </c>
      <c r="H51" s="140" t="n">
        <v>1.7</v>
      </c>
      <c r="I51" s="140" t="n">
        <v>108.9</v>
      </c>
      <c r="J51" s="140" t="n">
        <v>2</v>
      </c>
    </row>
    <row r="52" customFormat="false" ht="12.75" hidden="false" customHeight="false" outlineLevel="0" collapsed="false">
      <c r="A52" s="146"/>
      <c r="B52" s="139" t="s">
        <v>131</v>
      </c>
      <c r="C52" s="140" t="n">
        <v>97.9</v>
      </c>
      <c r="D52" s="140" t="n">
        <v>2.3</v>
      </c>
      <c r="E52" s="140" t="n">
        <v>93.2</v>
      </c>
      <c r="F52" s="140" t="n">
        <v>-0.3</v>
      </c>
      <c r="G52" s="140" t="n">
        <v>101.7</v>
      </c>
      <c r="H52" s="140" t="n">
        <v>1.3</v>
      </c>
      <c r="I52" s="140" t="n">
        <v>112.8</v>
      </c>
      <c r="J52" s="140" t="n">
        <v>2.1</v>
      </c>
    </row>
    <row r="53" customFormat="false" ht="12.75" hidden="false" customHeight="false" outlineLevel="0" collapsed="false">
      <c r="A53" s="146"/>
      <c r="B53" s="139" t="s">
        <v>132</v>
      </c>
      <c r="C53" s="140" t="n">
        <v>105.2</v>
      </c>
      <c r="D53" s="140" t="n">
        <v>-1.8</v>
      </c>
      <c r="E53" s="140" t="n">
        <v>99.8</v>
      </c>
      <c r="F53" s="140" t="n">
        <v>-4.2</v>
      </c>
      <c r="G53" s="140" t="n">
        <v>103.3</v>
      </c>
      <c r="H53" s="140" t="n">
        <v>0</v>
      </c>
      <c r="I53" s="140" t="n">
        <v>114.8</v>
      </c>
      <c r="J53" s="140" t="n">
        <v>0.9</v>
      </c>
    </row>
    <row r="54" customFormat="false" ht="12.75" hidden="false" customHeight="false" outlineLevel="0" collapsed="false">
      <c r="A54" s="146"/>
      <c r="B54" s="139" t="s">
        <v>133</v>
      </c>
      <c r="C54" s="140" t="n">
        <v>105</v>
      </c>
      <c r="D54" s="140" t="n">
        <v>-1.8</v>
      </c>
      <c r="E54" s="140" t="n">
        <v>98.8</v>
      </c>
      <c r="F54" s="140" t="n">
        <v>-4</v>
      </c>
      <c r="G54" s="140" t="n">
        <v>103.7</v>
      </c>
      <c r="H54" s="140" t="n">
        <v>-0.6</v>
      </c>
      <c r="I54" s="140" t="n">
        <v>115.3</v>
      </c>
      <c r="J54" s="140" t="n">
        <v>0.2</v>
      </c>
    </row>
    <row r="55" customFormat="false" ht="12.75" hidden="false" customHeight="false" outlineLevel="0" collapsed="false">
      <c r="A55" s="146"/>
      <c r="B55" s="139" t="s">
        <v>134</v>
      </c>
      <c r="C55" s="140" t="n">
        <v>105</v>
      </c>
      <c r="D55" s="140" t="n">
        <v>-3.3</v>
      </c>
      <c r="E55" s="140" t="n">
        <v>98.7</v>
      </c>
      <c r="F55" s="140" t="n">
        <v>-5.5</v>
      </c>
      <c r="G55" s="140" t="n">
        <v>103.6</v>
      </c>
      <c r="H55" s="140" t="n">
        <v>-0.9</v>
      </c>
      <c r="I55" s="140" t="n">
        <v>114.8</v>
      </c>
      <c r="J55" s="140" t="n">
        <v>-0.7</v>
      </c>
    </row>
    <row r="56" customFormat="false" ht="12.75" hidden="false" customHeight="false" outlineLevel="0" collapsed="false">
      <c r="A56" s="146"/>
      <c r="B56" s="139" t="s">
        <v>135</v>
      </c>
      <c r="C56" s="140" t="n">
        <v>105.3</v>
      </c>
      <c r="D56" s="140" t="n">
        <v>1</v>
      </c>
      <c r="E56" s="140" t="n">
        <v>98.9</v>
      </c>
      <c r="F56" s="140" t="n">
        <v>-1.6</v>
      </c>
      <c r="G56" s="140" t="n">
        <v>103.9</v>
      </c>
      <c r="H56" s="140" t="n">
        <v>-0.6</v>
      </c>
      <c r="I56" s="140" t="n">
        <v>114.3</v>
      </c>
      <c r="J56" s="140" t="n">
        <v>-0.1</v>
      </c>
    </row>
    <row r="57" customFormat="false" ht="12.75" hidden="false" customHeight="false" outlineLevel="0" collapsed="false">
      <c r="A57" s="146"/>
      <c r="B57" s="139" t="s">
        <v>213</v>
      </c>
      <c r="C57" s="140" t="n">
        <v>109.4</v>
      </c>
      <c r="D57" s="140" t="n">
        <v>-3.9</v>
      </c>
      <c r="E57" s="140" t="n">
        <v>102.4</v>
      </c>
      <c r="F57" s="140" t="n">
        <v>-6.6</v>
      </c>
      <c r="G57" s="140" t="n">
        <v>103.6</v>
      </c>
      <c r="H57" s="140" t="n">
        <v>-1.3</v>
      </c>
      <c r="I57" s="140" t="n">
        <v>113.4</v>
      </c>
      <c r="J57" s="140" t="n">
        <v>-1</v>
      </c>
    </row>
    <row r="58" customFormat="false" ht="12.75" hidden="false" customHeight="false" outlineLevel="0" collapsed="false">
      <c r="A58" s="146"/>
      <c r="B58" s="139" t="s">
        <v>137</v>
      </c>
      <c r="C58" s="140" t="n">
        <v>106.5</v>
      </c>
      <c r="D58" s="140" t="n">
        <v>0.2</v>
      </c>
      <c r="E58" s="140" t="n">
        <v>100.3</v>
      </c>
      <c r="F58" s="140" t="n">
        <v>-2.4</v>
      </c>
      <c r="G58" s="140" t="n">
        <v>103.3</v>
      </c>
      <c r="H58" s="140" t="n">
        <v>0.6</v>
      </c>
      <c r="I58" s="140" t="n">
        <v>113.7</v>
      </c>
      <c r="J58" s="140" t="n">
        <v>1.5</v>
      </c>
    </row>
    <row r="59" customFormat="false" ht="12.75" hidden="false" customHeight="false" outlineLevel="0" collapsed="false">
      <c r="A59" s="146"/>
      <c r="B59" s="139" t="s">
        <v>138</v>
      </c>
      <c r="C59" s="140" t="n">
        <v>94.1</v>
      </c>
      <c r="D59" s="140" t="n">
        <v>1.6</v>
      </c>
      <c r="E59" s="140" t="n">
        <v>88.1</v>
      </c>
      <c r="F59" s="140" t="n">
        <v>-1</v>
      </c>
      <c r="G59" s="140" t="n">
        <v>100.3</v>
      </c>
      <c r="H59" s="140" t="n">
        <v>0.8</v>
      </c>
      <c r="I59" s="140" t="n">
        <v>111</v>
      </c>
      <c r="J59" s="140" t="n">
        <v>1.3</v>
      </c>
    </row>
    <row r="60" customFormat="false" ht="12.75" hidden="false" customHeight="false" outlineLevel="0" collapsed="false">
      <c r="A60" s="146"/>
      <c r="B60" s="139" t="s">
        <v>139</v>
      </c>
      <c r="C60" s="140" t="n">
        <v>100.9</v>
      </c>
      <c r="D60" s="140" t="n">
        <v>-2</v>
      </c>
      <c r="E60" s="140" t="n">
        <v>93.7</v>
      </c>
      <c r="F60" s="140" t="n">
        <v>-4.5</v>
      </c>
      <c r="G60" s="140" t="n">
        <v>99.9</v>
      </c>
      <c r="H60" s="140" t="n">
        <v>0.6</v>
      </c>
      <c r="I60" s="140" t="n">
        <v>111.1</v>
      </c>
      <c r="J60" s="140" t="n">
        <v>1</v>
      </c>
    </row>
    <row r="61" customFormat="false" ht="12.75" hidden="false" customHeight="false" outlineLevel="0" collapsed="false">
      <c r="B61" s="152"/>
      <c r="C61" s="142"/>
      <c r="D61" s="142"/>
      <c r="E61" s="142"/>
      <c r="F61" s="142"/>
      <c r="G61" s="142"/>
      <c r="H61" s="142"/>
      <c r="I61" s="142"/>
      <c r="J61" s="142"/>
    </row>
    <row r="62" customFormat="false" ht="12.75" hidden="false" customHeight="false" outlineLevel="0" collapsed="false">
      <c r="A62" s="137" t="n">
        <v>2008</v>
      </c>
      <c r="B62" s="152" t="s">
        <v>128</v>
      </c>
      <c r="C62" s="142" t="n">
        <v>83.1</v>
      </c>
      <c r="D62" s="142" t="n">
        <v>1.7</v>
      </c>
      <c r="E62" s="142" t="n">
        <v>77.2</v>
      </c>
      <c r="F62" s="142" t="n">
        <v>-1.2</v>
      </c>
      <c r="G62" s="142" t="n">
        <v>98.4</v>
      </c>
      <c r="H62" s="142" t="n">
        <v>2</v>
      </c>
      <c r="I62" s="142" t="n">
        <v>109.8</v>
      </c>
      <c r="J62" s="142" t="n">
        <v>3.1</v>
      </c>
    </row>
    <row r="63" s="137" customFormat="true" ht="12.75" hidden="false" customHeight="false" outlineLevel="0" collapsed="false">
      <c r="B63" s="143" t="s">
        <v>129</v>
      </c>
      <c r="C63" s="142" t="n">
        <v>86.2</v>
      </c>
      <c r="D63" s="142" t="n">
        <v>5.4</v>
      </c>
      <c r="E63" s="142" t="n">
        <v>79.9</v>
      </c>
      <c r="F63" s="142" t="n">
        <v>2.7</v>
      </c>
      <c r="G63" s="142" t="n">
        <v>98.9</v>
      </c>
      <c r="H63" s="142" t="n">
        <v>2.3</v>
      </c>
      <c r="I63" s="142" t="n">
        <v>110.9</v>
      </c>
      <c r="J63" s="142" t="n">
        <v>3.5</v>
      </c>
    </row>
    <row r="64" customFormat="false" ht="12.75" hidden="false" customHeight="false" outlineLevel="0" collapsed="false">
      <c r="B64" s="133"/>
      <c r="C64" s="142"/>
      <c r="D64" s="142"/>
      <c r="E64" s="142"/>
      <c r="F64" s="142"/>
      <c r="G64" s="142"/>
      <c r="H64" s="142"/>
      <c r="I64" s="142"/>
      <c r="J64" s="142"/>
    </row>
    <row r="65" s="137" customFormat="true" ht="12.75" hidden="false" customHeight="false" outlineLevel="0" collapsed="false">
      <c r="A65" s="3" t="s">
        <v>214</v>
      </c>
    </row>
    <row r="66" customFormat="false" ht="12.75" hidden="false" customHeight="false" outlineLevel="0" collapsed="false">
      <c r="A66" s="3" t="s">
        <v>215</v>
      </c>
    </row>
    <row r="67" customFormat="false" ht="12.75" hidden="false" customHeight="false" outlineLevel="0" collapsed="false">
      <c r="A67" s="3" t="s">
        <v>216</v>
      </c>
    </row>
    <row r="68" customFormat="false" ht="12.75" hidden="false" customHeight="false" outlineLevel="0" collapsed="false">
      <c r="A68" s="153" t="s">
        <v>217</v>
      </c>
    </row>
    <row r="69" customFormat="false" ht="12.75" hidden="false" customHeight="false" outlineLevel="0" collapsed="false">
      <c r="A69" s="153" t="s">
        <v>218</v>
      </c>
    </row>
    <row r="70" customFormat="false" ht="12.75" hidden="false" customHeight="false" outlineLevel="0" collapsed="false">
      <c r="A70" s="3" t="s">
        <v>219</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Februa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4.99"/>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0</v>
      </c>
      <c r="B1" s="44"/>
      <c r="C1" s="44"/>
      <c r="D1" s="44"/>
      <c r="E1" s="44"/>
      <c r="F1" s="44"/>
      <c r="G1" s="44"/>
      <c r="H1" s="44"/>
      <c r="I1" s="44"/>
      <c r="J1" s="44"/>
      <c r="K1" s="44"/>
      <c r="L1" s="44"/>
      <c r="M1" s="44"/>
      <c r="N1" s="44"/>
      <c r="O1" s="44"/>
      <c r="P1" s="44"/>
    </row>
    <row r="2" customFormat="false" ht="12.75" hidden="false" customHeight="false" outlineLevel="0" collapsed="false">
      <c r="A2" s="44" t="s">
        <v>221</v>
      </c>
      <c r="B2" s="44"/>
      <c r="C2" s="44"/>
      <c r="D2" s="44"/>
      <c r="E2" s="44"/>
      <c r="F2" s="44"/>
      <c r="G2" s="44"/>
      <c r="H2" s="44"/>
      <c r="I2" s="44"/>
      <c r="J2" s="44"/>
      <c r="K2" s="44"/>
      <c r="L2" s="44"/>
      <c r="M2" s="44"/>
      <c r="N2" s="44"/>
      <c r="O2" s="44"/>
      <c r="P2" s="44"/>
    </row>
    <row r="3" customFormat="false" ht="12.75" hidden="false" customHeight="false" outlineLevel="0" collapsed="false">
      <c r="A3" s="44" t="s">
        <v>222</v>
      </c>
      <c r="B3" s="44"/>
      <c r="C3" s="44"/>
      <c r="D3" s="44"/>
      <c r="E3" s="44"/>
      <c r="F3" s="44"/>
      <c r="G3" s="44"/>
      <c r="H3" s="44"/>
      <c r="I3" s="44"/>
      <c r="J3" s="44"/>
      <c r="K3" s="44"/>
      <c r="L3" s="44"/>
      <c r="M3" s="44"/>
      <c r="N3" s="44"/>
      <c r="O3" s="44"/>
      <c r="P3" s="44"/>
    </row>
    <row r="5" customFormat="false" ht="12.75" hidden="false" customHeight="false" outlineLevel="0" collapsed="false">
      <c r="A5" s="154" t="s">
        <v>223</v>
      </c>
      <c r="B5" s="155"/>
      <c r="C5" s="156"/>
      <c r="D5" s="155"/>
      <c r="E5" s="154"/>
      <c r="F5" s="155"/>
      <c r="G5" s="154"/>
      <c r="H5" s="155"/>
      <c r="I5" s="154"/>
      <c r="J5" s="155"/>
      <c r="K5" s="154"/>
      <c r="L5" s="155"/>
      <c r="M5" s="154"/>
      <c r="N5" s="155"/>
      <c r="O5" s="155"/>
      <c r="P5" s="154"/>
    </row>
    <row r="6" customFormat="false" ht="12.75" hidden="false" customHeight="false" outlineLevel="0" collapsed="false">
      <c r="A6" s="157" t="s">
        <v>224</v>
      </c>
      <c r="B6" s="158" t="s">
        <v>225</v>
      </c>
      <c r="C6" s="159" t="s">
        <v>126</v>
      </c>
      <c r="D6" s="158" t="s">
        <v>226</v>
      </c>
      <c r="E6" s="157" t="s">
        <v>227</v>
      </c>
      <c r="F6" s="158" t="s">
        <v>130</v>
      </c>
      <c r="G6" s="157" t="s">
        <v>131</v>
      </c>
      <c r="H6" s="158" t="s">
        <v>132</v>
      </c>
      <c r="I6" s="157" t="s">
        <v>133</v>
      </c>
      <c r="J6" s="158" t="s">
        <v>134</v>
      </c>
      <c r="K6" s="157" t="s">
        <v>228</v>
      </c>
      <c r="L6" s="158" t="s">
        <v>229</v>
      </c>
      <c r="M6" s="157" t="s">
        <v>230</v>
      </c>
      <c r="N6" s="158" t="s">
        <v>231</v>
      </c>
      <c r="O6" s="158" t="s">
        <v>232</v>
      </c>
      <c r="P6" s="157" t="s">
        <v>126</v>
      </c>
    </row>
    <row r="7" customFormat="false" ht="12.75" hidden="false" customHeight="false" outlineLevel="0" collapsed="false">
      <c r="A7" s="157" t="s">
        <v>233</v>
      </c>
      <c r="B7" s="158" t="s">
        <v>234</v>
      </c>
      <c r="C7" s="159"/>
      <c r="D7" s="158"/>
      <c r="E7" s="157" t="s">
        <v>235</v>
      </c>
      <c r="F7" s="158"/>
      <c r="G7" s="157"/>
      <c r="H7" s="158"/>
      <c r="I7" s="157"/>
      <c r="J7" s="158"/>
      <c r="K7" s="157"/>
      <c r="L7" s="158" t="s">
        <v>236</v>
      </c>
      <c r="M7" s="157" t="s">
        <v>237</v>
      </c>
      <c r="N7" s="158" t="s">
        <v>238</v>
      </c>
      <c r="O7" s="158" t="s">
        <v>238</v>
      </c>
      <c r="P7" s="157"/>
    </row>
    <row r="8" customFormat="false" ht="12.75" hidden="false" customHeight="false" outlineLevel="0" collapsed="false">
      <c r="A8" s="160" t="s">
        <v>239</v>
      </c>
      <c r="B8" s="161"/>
      <c r="C8" s="162"/>
      <c r="D8" s="161"/>
      <c r="E8" s="160"/>
      <c r="F8" s="161"/>
      <c r="G8" s="160"/>
      <c r="H8" s="161"/>
      <c r="I8" s="160"/>
      <c r="J8" s="161"/>
      <c r="K8" s="160"/>
      <c r="L8" s="161"/>
      <c r="M8" s="160"/>
      <c r="N8" s="161"/>
      <c r="O8" s="161"/>
      <c r="P8" s="160"/>
    </row>
    <row r="9" customFormat="false" ht="12.75" hidden="false" customHeight="false" outlineLevel="0" collapsed="false">
      <c r="A9" s="157"/>
      <c r="B9" s="157"/>
      <c r="C9" s="159"/>
      <c r="D9" s="157"/>
      <c r="E9" s="157"/>
      <c r="F9" s="157"/>
      <c r="G9" s="157"/>
      <c r="H9" s="157"/>
      <c r="I9" s="157"/>
      <c r="J9" s="157"/>
      <c r="K9" s="157"/>
      <c r="L9" s="157"/>
      <c r="M9" s="157"/>
      <c r="N9" s="157"/>
      <c r="O9" s="157"/>
      <c r="P9" s="157"/>
    </row>
    <row r="10" customFormat="false" ht="12.75" hidden="false" customHeight="true" outlineLevel="0" collapsed="false">
      <c r="A10" s="163"/>
      <c r="B10" s="164"/>
      <c r="C10" s="95" t="n">
        <v>1999</v>
      </c>
      <c r="D10" s="165" t="n">
        <v>91.3</v>
      </c>
      <c r="E10" s="165" t="n">
        <v>90</v>
      </c>
      <c r="F10" s="165" t="n">
        <v>100.3</v>
      </c>
      <c r="G10" s="165" t="n">
        <v>102.8</v>
      </c>
      <c r="H10" s="165" t="n">
        <v>116.5</v>
      </c>
      <c r="I10" s="165" t="n">
        <v>110.9</v>
      </c>
      <c r="J10" s="165" t="n">
        <v>114</v>
      </c>
      <c r="K10" s="165" t="n">
        <v>114.9</v>
      </c>
      <c r="L10" s="165" t="n">
        <v>118.6</v>
      </c>
      <c r="M10" s="165" t="n">
        <v>114.9</v>
      </c>
      <c r="N10" s="165" t="n">
        <v>100.5</v>
      </c>
      <c r="O10" s="165" t="n">
        <v>108.5</v>
      </c>
      <c r="P10" s="96" t="n">
        <f aca="false">SUM(D10:O10)/12</f>
        <v>106.933333333333</v>
      </c>
    </row>
    <row r="11" customFormat="false" ht="12.75" hidden="false" customHeight="true" outlineLevel="0" collapsed="false">
      <c r="A11" s="163"/>
      <c r="B11" s="164"/>
      <c r="C11" s="95" t="n">
        <v>2000</v>
      </c>
      <c r="D11" s="165" t="n">
        <v>90.2</v>
      </c>
      <c r="E11" s="165" t="n">
        <v>92.8</v>
      </c>
      <c r="F11" s="165" t="n">
        <v>101</v>
      </c>
      <c r="G11" s="165" t="n">
        <v>104.7</v>
      </c>
      <c r="H11" s="165" t="n">
        <v>117.5</v>
      </c>
      <c r="I11" s="165" t="n">
        <v>115.5</v>
      </c>
      <c r="J11" s="165" t="n">
        <v>114.2</v>
      </c>
      <c r="K11" s="165" t="n">
        <v>115.6</v>
      </c>
      <c r="L11" s="165" t="n">
        <v>121.6</v>
      </c>
      <c r="M11" s="165" t="n">
        <v>115.3</v>
      </c>
      <c r="N11" s="165" t="n">
        <v>99.4</v>
      </c>
      <c r="O11" s="165" t="n">
        <v>108.9</v>
      </c>
      <c r="P11" s="96" t="n">
        <f aca="false">SUM(D11:O11)/12</f>
        <v>108.058333333333</v>
      </c>
    </row>
    <row r="12" customFormat="false" ht="12.75" hidden="false" customHeight="true" outlineLevel="0" collapsed="false">
      <c r="C12" s="95" t="n">
        <v>2001</v>
      </c>
      <c r="D12" s="165" t="n">
        <v>91.5</v>
      </c>
      <c r="E12" s="165" t="n">
        <v>91.2</v>
      </c>
      <c r="F12" s="165" t="n">
        <v>103.1</v>
      </c>
      <c r="G12" s="165" t="n">
        <v>104.8</v>
      </c>
      <c r="H12" s="165" t="n">
        <v>118.8</v>
      </c>
      <c r="I12" s="165" t="n">
        <v>116</v>
      </c>
      <c r="J12" s="165" t="n">
        <v>117</v>
      </c>
      <c r="K12" s="165" t="n">
        <v>118.8</v>
      </c>
      <c r="L12" s="165" t="n">
        <v>117.9</v>
      </c>
      <c r="M12" s="165" t="n">
        <v>116.6</v>
      </c>
      <c r="N12" s="165" t="n">
        <v>102.2</v>
      </c>
      <c r="O12" s="165" t="n">
        <v>110</v>
      </c>
      <c r="P12" s="96" t="n">
        <f aca="false">SUM(D12:O12)/12</f>
        <v>108.991666666667</v>
      </c>
    </row>
    <row r="13" customFormat="false" ht="12.75" hidden="false" customHeight="true" outlineLevel="0" collapsed="false">
      <c r="A13" s="163" t="s">
        <v>240</v>
      </c>
      <c r="B13" s="164" t="s">
        <v>54</v>
      </c>
      <c r="C13" s="95" t="n">
        <v>2002</v>
      </c>
      <c r="D13" s="165" t="n">
        <v>90.6</v>
      </c>
      <c r="E13" s="165" t="n">
        <v>89.7</v>
      </c>
      <c r="F13" s="165" t="n">
        <v>101.7</v>
      </c>
      <c r="G13" s="165" t="n">
        <v>103.7</v>
      </c>
      <c r="H13" s="165" t="n">
        <v>112.9</v>
      </c>
      <c r="I13" s="165" t="n">
        <v>110.4</v>
      </c>
      <c r="J13" s="165" t="n">
        <v>110.8</v>
      </c>
      <c r="K13" s="165" t="n">
        <v>112.4</v>
      </c>
      <c r="L13" s="165" t="n">
        <v>113.7</v>
      </c>
      <c r="M13" s="165" t="n">
        <v>107.4</v>
      </c>
      <c r="N13" s="165" t="n">
        <v>94</v>
      </c>
      <c r="O13" s="165" t="n">
        <v>99.9</v>
      </c>
      <c r="P13" s="96" t="n">
        <f aca="false">SUM(D13:O13)/12</f>
        <v>103.933333333333</v>
      </c>
    </row>
    <row r="14" customFormat="false" ht="12.75" hidden="false" customHeight="true" outlineLevel="0" collapsed="false">
      <c r="A14" s="163"/>
      <c r="B14" s="164"/>
      <c r="C14" s="95" t="n">
        <v>2003</v>
      </c>
      <c r="D14" s="165" t="n">
        <v>85.4</v>
      </c>
      <c r="E14" s="165" t="n">
        <v>85.5</v>
      </c>
      <c r="F14" s="165" t="n">
        <v>96.2</v>
      </c>
      <c r="G14" s="165" t="n">
        <v>96.4</v>
      </c>
      <c r="H14" s="165" t="n">
        <v>108.8</v>
      </c>
      <c r="I14" s="165" t="n">
        <v>106.2</v>
      </c>
      <c r="J14" s="165" t="n">
        <v>105.7</v>
      </c>
      <c r="K14" s="165" t="n">
        <v>107.3</v>
      </c>
      <c r="L14" s="165" t="n">
        <v>109.6</v>
      </c>
      <c r="M14" s="165" t="n">
        <v>106.2</v>
      </c>
      <c r="N14" s="165" t="n">
        <v>92.9</v>
      </c>
      <c r="O14" s="165" t="n">
        <v>100</v>
      </c>
      <c r="P14" s="96" t="n">
        <f aca="false">SUM(D14:O14)/12</f>
        <v>100.016666666667</v>
      </c>
    </row>
    <row r="15" customFormat="false" ht="12.75" hidden="false" customHeight="true" outlineLevel="0" collapsed="false">
      <c r="A15" s="163"/>
      <c r="B15" s="164"/>
      <c r="C15" s="95" t="n">
        <v>2004</v>
      </c>
      <c r="D15" s="165" t="n">
        <v>82.5</v>
      </c>
      <c r="E15" s="165" t="n">
        <v>85.4</v>
      </c>
      <c r="F15" s="165" t="n">
        <v>93</v>
      </c>
      <c r="G15" s="165" t="n">
        <v>96.7</v>
      </c>
      <c r="H15" s="165" t="n">
        <v>108.2</v>
      </c>
      <c r="I15" s="165" t="n">
        <v>101.8</v>
      </c>
      <c r="J15" s="165" t="n">
        <v>104.7</v>
      </c>
      <c r="K15" s="165" t="n">
        <v>104.4</v>
      </c>
      <c r="L15" s="165" t="n">
        <v>108.5</v>
      </c>
      <c r="M15" s="165" t="n">
        <v>104.9</v>
      </c>
      <c r="N15" s="165" t="n">
        <v>90.8</v>
      </c>
      <c r="O15" s="165" t="n">
        <v>98</v>
      </c>
      <c r="P15" s="96" t="n">
        <f aca="false">SUM(D15:O15)/12</f>
        <v>98.2416666666667</v>
      </c>
    </row>
    <row r="16" customFormat="false" ht="12.75" hidden="false" customHeight="true" outlineLevel="0" collapsed="false">
      <c r="A16" s="163"/>
      <c r="B16" s="164"/>
      <c r="C16" s="95" t="n">
        <v>2005</v>
      </c>
      <c r="D16" s="165" t="n">
        <v>83.5</v>
      </c>
      <c r="E16" s="165" t="n">
        <v>81</v>
      </c>
      <c r="F16" s="165" t="n">
        <v>91.5</v>
      </c>
      <c r="G16" s="165" t="n">
        <v>96.4</v>
      </c>
      <c r="H16" s="165" t="n">
        <v>104.7</v>
      </c>
      <c r="I16" s="165" t="n">
        <v>102.7</v>
      </c>
      <c r="J16" s="165" t="n">
        <v>104.9</v>
      </c>
      <c r="K16" s="165" t="n">
        <v>104.7</v>
      </c>
      <c r="L16" s="165" t="n">
        <v>110.4</v>
      </c>
      <c r="M16" s="165" t="n">
        <v>105.3</v>
      </c>
      <c r="N16" s="165" t="n">
        <v>89.8</v>
      </c>
      <c r="O16" s="165" t="n">
        <v>99.1</v>
      </c>
      <c r="P16" s="96" t="n">
        <f aca="false">SUM(D16:O16)/12</f>
        <v>97.8333333333333</v>
      </c>
    </row>
    <row r="17" customFormat="false" ht="12.75" hidden="false" customHeight="true" outlineLevel="0" collapsed="false">
      <c r="A17" s="163"/>
      <c r="B17" s="164"/>
      <c r="C17" s="95" t="n">
        <v>2006</v>
      </c>
      <c r="D17" s="165" t="n">
        <v>82.2</v>
      </c>
      <c r="E17" s="165" t="n">
        <v>81.7</v>
      </c>
      <c r="F17" s="165" t="n">
        <v>90.7</v>
      </c>
      <c r="G17" s="165" t="n">
        <v>95.7</v>
      </c>
      <c r="H17" s="165" t="n">
        <v>107.1</v>
      </c>
      <c r="I17" s="165" t="n">
        <v>106.9</v>
      </c>
      <c r="J17" s="165" t="n">
        <v>108.6</v>
      </c>
      <c r="K17" s="165" t="n">
        <v>104.3</v>
      </c>
      <c r="L17" s="165" t="n">
        <v>113.8</v>
      </c>
      <c r="M17" s="165" t="n">
        <v>106.3</v>
      </c>
      <c r="N17" s="165" t="n">
        <v>92.6</v>
      </c>
      <c r="O17" s="165" t="n">
        <v>103</v>
      </c>
      <c r="P17" s="96" t="n">
        <f aca="false">SUM(D17:O17)/12</f>
        <v>99.4083333333334</v>
      </c>
    </row>
    <row r="18" customFormat="false" ht="12.75" hidden="false" customHeight="true" outlineLevel="0" collapsed="false">
      <c r="A18" s="163"/>
      <c r="B18" s="164"/>
      <c r="C18" s="95" t="n">
        <v>2007</v>
      </c>
      <c r="D18" s="165" t="n">
        <v>81.7</v>
      </c>
      <c r="E18" s="165" t="n">
        <v>81.8</v>
      </c>
      <c r="F18" s="165" t="n">
        <v>94.8</v>
      </c>
      <c r="G18" s="165" t="n">
        <v>97.9</v>
      </c>
      <c r="H18" s="165" t="n">
        <v>105.2</v>
      </c>
      <c r="I18" s="165" t="n">
        <v>105</v>
      </c>
      <c r="J18" s="165" t="n">
        <v>105</v>
      </c>
      <c r="K18" s="165" t="n">
        <v>105.3</v>
      </c>
      <c r="L18" s="165" t="n">
        <v>109.4</v>
      </c>
      <c r="M18" s="165" t="n">
        <v>106.5</v>
      </c>
      <c r="N18" s="165" t="n">
        <v>94.1</v>
      </c>
      <c r="O18" s="165" t="n">
        <v>100.9</v>
      </c>
      <c r="P18" s="96" t="n">
        <f aca="false">SUM(D18:O18)/12</f>
        <v>98.9666666666667</v>
      </c>
    </row>
    <row r="19" customFormat="false" ht="12.75" hidden="false" customHeight="true" outlineLevel="0" collapsed="false">
      <c r="A19" s="163"/>
      <c r="B19" s="164"/>
      <c r="C19" s="95" t="n">
        <v>2008</v>
      </c>
      <c r="D19" s="165" t="n">
        <v>83.1</v>
      </c>
      <c r="E19" s="165" t="n">
        <v>86.2</v>
      </c>
      <c r="F19" s="166" t="s">
        <v>241</v>
      </c>
      <c r="G19" s="166" t="s">
        <v>241</v>
      </c>
      <c r="H19" s="166" t="s">
        <v>241</v>
      </c>
      <c r="I19" s="166" t="s">
        <v>241</v>
      </c>
      <c r="J19" s="166" t="s">
        <v>241</v>
      </c>
      <c r="K19" s="166" t="s">
        <v>241</v>
      </c>
      <c r="L19" s="166" t="s">
        <v>241</v>
      </c>
      <c r="M19" s="166" t="s">
        <v>241</v>
      </c>
      <c r="N19" s="166" t="s">
        <v>241</v>
      </c>
      <c r="O19" s="166" t="s">
        <v>241</v>
      </c>
      <c r="P19" s="166" t="s">
        <v>241</v>
      </c>
    </row>
    <row r="20" customFormat="false" ht="12.75" hidden="false" customHeight="true" outlineLevel="0" collapsed="false">
      <c r="A20" s="163"/>
      <c r="B20" s="164"/>
      <c r="D20" s="165"/>
      <c r="E20" s="165"/>
      <c r="F20" s="166"/>
      <c r="G20" s="166"/>
      <c r="H20" s="166"/>
      <c r="I20" s="166"/>
      <c r="J20" s="166"/>
      <c r="K20" s="166"/>
      <c r="L20" s="166"/>
      <c r="M20" s="166"/>
      <c r="N20" s="166"/>
      <c r="O20" s="166"/>
      <c r="P20" s="166"/>
    </row>
    <row r="21" customFormat="false" ht="12.75" hidden="false" customHeight="true" outlineLevel="0" collapsed="false">
      <c r="A21" s="163"/>
      <c r="B21" s="164"/>
      <c r="C21" s="95" t="n">
        <v>1999</v>
      </c>
      <c r="D21" s="165" t="n">
        <v>79.5</v>
      </c>
      <c r="E21" s="165" t="n">
        <v>82.4</v>
      </c>
      <c r="F21" s="165" t="n">
        <v>92.4</v>
      </c>
      <c r="G21" s="165" t="n">
        <v>93.1</v>
      </c>
      <c r="H21" s="165" t="n">
        <v>114</v>
      </c>
      <c r="I21" s="165" t="n">
        <v>109.8</v>
      </c>
      <c r="J21" s="165" t="n">
        <v>106.4</v>
      </c>
      <c r="K21" s="165" t="n">
        <v>112.4</v>
      </c>
      <c r="L21" s="165" t="n">
        <v>125.4</v>
      </c>
      <c r="M21" s="165" t="n">
        <v>118.8</v>
      </c>
      <c r="N21" s="165" t="n">
        <v>95.5</v>
      </c>
      <c r="O21" s="165" t="n">
        <v>98</v>
      </c>
      <c r="P21" s="96" t="n">
        <f aca="false">SUM(D21:O21)/12</f>
        <v>102.308333333333</v>
      </c>
    </row>
    <row r="22" customFormat="false" ht="12.75" hidden="false" customHeight="true" outlineLevel="0" collapsed="false">
      <c r="A22" s="163"/>
      <c r="B22" s="164"/>
      <c r="C22" s="95" t="n">
        <v>2000</v>
      </c>
      <c r="D22" s="165" t="n">
        <v>81.1</v>
      </c>
      <c r="E22" s="165" t="n">
        <v>88.8</v>
      </c>
      <c r="F22" s="165" t="n">
        <v>96.7</v>
      </c>
      <c r="G22" s="165" t="n">
        <v>97.7</v>
      </c>
      <c r="H22" s="165" t="n">
        <v>123.6</v>
      </c>
      <c r="I22" s="165" t="n">
        <v>119.5</v>
      </c>
      <c r="J22" s="165" t="n">
        <v>114.5</v>
      </c>
      <c r="K22" s="165" t="n">
        <v>118.3</v>
      </c>
      <c r="L22" s="165" t="n">
        <v>136.6</v>
      </c>
      <c r="M22" s="165" t="n">
        <v>124.9</v>
      </c>
      <c r="N22" s="165" t="n">
        <v>99</v>
      </c>
      <c r="O22" s="165" t="n">
        <v>101.7</v>
      </c>
      <c r="P22" s="96" t="n">
        <f aca="false">SUM(D22:O22)/12</f>
        <v>108.533333333333</v>
      </c>
    </row>
    <row r="23" customFormat="false" ht="12.75" hidden="false" customHeight="true" outlineLevel="0" collapsed="false">
      <c r="C23" s="95" t="n">
        <v>2001</v>
      </c>
      <c r="D23" s="165" t="n">
        <v>85.8</v>
      </c>
      <c r="E23" s="165" t="n">
        <v>85.8</v>
      </c>
      <c r="F23" s="165" t="n">
        <v>100.9</v>
      </c>
      <c r="G23" s="165" t="n">
        <v>100</v>
      </c>
      <c r="H23" s="165" t="n">
        <v>122.6</v>
      </c>
      <c r="I23" s="165" t="n">
        <v>117.6</v>
      </c>
      <c r="J23" s="165" t="n">
        <v>115.2</v>
      </c>
      <c r="K23" s="165" t="n">
        <v>118.2</v>
      </c>
      <c r="L23" s="165" t="n">
        <v>129.3</v>
      </c>
      <c r="M23" s="165" t="n">
        <v>122.5</v>
      </c>
      <c r="N23" s="165" t="n">
        <v>99.4</v>
      </c>
      <c r="O23" s="165" t="n">
        <v>99.8</v>
      </c>
      <c r="P23" s="96" t="n">
        <f aca="false">SUM(D23:O23)/12</f>
        <v>108.091666666667</v>
      </c>
    </row>
    <row r="24" customFormat="false" ht="12.75" hidden="false" customHeight="true" outlineLevel="0" collapsed="false">
      <c r="A24" s="163" t="s">
        <v>242</v>
      </c>
      <c r="B24" s="164" t="s">
        <v>56</v>
      </c>
      <c r="C24" s="95" t="n">
        <v>2002</v>
      </c>
      <c r="D24" s="165" t="n">
        <v>84.8</v>
      </c>
      <c r="E24" s="165" t="n">
        <v>86.9</v>
      </c>
      <c r="F24" s="165" t="n">
        <v>97.3</v>
      </c>
      <c r="G24" s="165" t="n">
        <v>103.1</v>
      </c>
      <c r="H24" s="165" t="n">
        <v>114.4</v>
      </c>
      <c r="I24" s="165" t="n">
        <v>114.7</v>
      </c>
      <c r="J24" s="165" t="n">
        <v>111.3</v>
      </c>
      <c r="K24" s="165" t="n">
        <v>114.4</v>
      </c>
      <c r="L24" s="165" t="n">
        <v>127.4</v>
      </c>
      <c r="M24" s="165" t="n">
        <v>116</v>
      </c>
      <c r="N24" s="165" t="n">
        <v>93.6</v>
      </c>
      <c r="O24" s="165" t="n">
        <v>92.4</v>
      </c>
      <c r="P24" s="96" t="n">
        <f aca="false">SUM(D24:O24)/12</f>
        <v>104.691666666667</v>
      </c>
    </row>
    <row r="25" customFormat="false" ht="12.75" hidden="false" customHeight="true" outlineLevel="0" collapsed="false">
      <c r="B25" s="164"/>
      <c r="C25" s="95" t="n">
        <v>2003</v>
      </c>
      <c r="D25" s="165" t="n">
        <v>79</v>
      </c>
      <c r="E25" s="165" t="n">
        <v>81.9</v>
      </c>
      <c r="F25" s="165" t="n">
        <v>93</v>
      </c>
      <c r="G25" s="165" t="n">
        <v>92.9</v>
      </c>
      <c r="H25" s="165" t="n">
        <v>113.3</v>
      </c>
      <c r="I25" s="165" t="n">
        <v>108.9</v>
      </c>
      <c r="J25" s="165" t="n">
        <v>103.1</v>
      </c>
      <c r="K25" s="165" t="n">
        <v>106</v>
      </c>
      <c r="L25" s="165" t="n">
        <v>120.6</v>
      </c>
      <c r="M25" s="165" t="n">
        <v>114.9</v>
      </c>
      <c r="N25" s="165" t="n">
        <v>92.3</v>
      </c>
      <c r="O25" s="165" t="n">
        <v>93.9</v>
      </c>
      <c r="P25" s="96" t="n">
        <f aca="false">SUM(D25:O25)/12</f>
        <v>99.9833333333333</v>
      </c>
    </row>
    <row r="26" customFormat="false" ht="12.75" hidden="false" customHeight="true" outlineLevel="0" collapsed="false">
      <c r="A26" s="163"/>
      <c r="C26" s="95" t="n">
        <v>2004</v>
      </c>
      <c r="D26" s="165" t="n">
        <v>75.9</v>
      </c>
      <c r="E26" s="165" t="n">
        <v>82.9</v>
      </c>
      <c r="F26" s="165" t="n">
        <v>94.2</v>
      </c>
      <c r="G26" s="165" t="n">
        <v>96.2</v>
      </c>
      <c r="H26" s="165" t="n">
        <v>117.4</v>
      </c>
      <c r="I26" s="165" t="n">
        <v>108.4</v>
      </c>
      <c r="J26" s="165" t="n">
        <v>106</v>
      </c>
      <c r="K26" s="165" t="n">
        <v>107</v>
      </c>
      <c r="L26" s="165" t="n">
        <v>123.9</v>
      </c>
      <c r="M26" s="165" t="n">
        <v>115.7</v>
      </c>
      <c r="N26" s="165" t="n">
        <v>92.1</v>
      </c>
      <c r="O26" s="165" t="n">
        <v>93.2</v>
      </c>
      <c r="P26" s="96" t="n">
        <f aca="false">SUM(D26:O26)/12</f>
        <v>101.075</v>
      </c>
    </row>
    <row r="27" customFormat="false" ht="12.75" hidden="false" customHeight="true" outlineLevel="0" collapsed="false">
      <c r="A27" s="163"/>
      <c r="B27" s="164"/>
      <c r="C27" s="95" t="n">
        <v>2005</v>
      </c>
      <c r="D27" s="165" t="n">
        <v>79.5</v>
      </c>
      <c r="E27" s="165" t="n">
        <v>81</v>
      </c>
      <c r="F27" s="165" t="n">
        <v>91.2</v>
      </c>
      <c r="G27" s="165" t="n">
        <v>100</v>
      </c>
      <c r="H27" s="165" t="n">
        <v>112</v>
      </c>
      <c r="I27" s="165" t="n">
        <v>110.7</v>
      </c>
      <c r="J27" s="165" t="n">
        <v>106.2</v>
      </c>
      <c r="K27" s="165" t="n">
        <v>110.1</v>
      </c>
      <c r="L27" s="165" t="n">
        <v>127.3</v>
      </c>
      <c r="M27" s="165" t="n">
        <v>117.3</v>
      </c>
      <c r="N27" s="165" t="n">
        <v>92.5</v>
      </c>
      <c r="O27" s="165" t="n">
        <v>96.7</v>
      </c>
      <c r="P27" s="96" t="n">
        <f aca="false">SUM(D27:O27)/12</f>
        <v>102.041666666667</v>
      </c>
    </row>
    <row r="28" customFormat="false" ht="12.75" hidden="false" customHeight="true" outlineLevel="0" collapsed="false">
      <c r="A28" s="163"/>
      <c r="B28" s="164"/>
      <c r="C28" s="95" t="n">
        <v>2006</v>
      </c>
      <c r="D28" s="165" t="n">
        <v>80.1</v>
      </c>
      <c r="E28" s="165" t="n">
        <v>81.7</v>
      </c>
      <c r="F28" s="165" t="n">
        <v>94.2</v>
      </c>
      <c r="G28" s="165" t="n">
        <v>97.2</v>
      </c>
      <c r="H28" s="165" t="n">
        <v>120.7</v>
      </c>
      <c r="I28" s="165" t="n">
        <v>120.8</v>
      </c>
      <c r="J28" s="165" t="n">
        <v>115.5</v>
      </c>
      <c r="K28" s="165" t="n">
        <v>110.7</v>
      </c>
      <c r="L28" s="165" t="n">
        <v>134.4</v>
      </c>
      <c r="M28" s="165" t="n">
        <v>121.1</v>
      </c>
      <c r="N28" s="165" t="n">
        <v>97.9</v>
      </c>
      <c r="O28" s="165" t="n">
        <v>102.4</v>
      </c>
      <c r="P28" s="96" t="n">
        <f aca="false">SUM(D28:O28)/12</f>
        <v>106.391666666667</v>
      </c>
    </row>
    <row r="29" customFormat="false" ht="12.75" hidden="false" customHeight="true" outlineLevel="0" collapsed="false">
      <c r="A29" s="163"/>
      <c r="B29" s="164"/>
      <c r="C29" s="95" t="n">
        <v>2007</v>
      </c>
      <c r="D29" s="165" t="n">
        <v>80.7</v>
      </c>
      <c r="E29" s="165" t="n">
        <v>83.7</v>
      </c>
      <c r="F29" s="165" t="n">
        <v>100.2</v>
      </c>
      <c r="G29" s="165" t="n">
        <v>102.9</v>
      </c>
      <c r="H29" s="165" t="n">
        <v>117.7</v>
      </c>
      <c r="I29" s="165" t="n">
        <v>117.4</v>
      </c>
      <c r="J29" s="165" t="n">
        <v>112.2</v>
      </c>
      <c r="K29" s="165" t="n">
        <v>113.9</v>
      </c>
      <c r="L29" s="165" t="n">
        <v>132.3</v>
      </c>
      <c r="M29" s="165" t="n">
        <v>124.8</v>
      </c>
      <c r="N29" s="165" t="n">
        <v>102.1</v>
      </c>
      <c r="O29" s="165" t="n">
        <v>102.9</v>
      </c>
      <c r="P29" s="96" t="n">
        <f aca="false">SUM(D29:O29)/12</f>
        <v>107.566666666667</v>
      </c>
    </row>
    <row r="30" customFormat="false" ht="12.75" hidden="false" customHeight="true" outlineLevel="0" collapsed="false">
      <c r="A30" s="163"/>
      <c r="B30" s="164"/>
      <c r="C30" s="95" t="n">
        <v>2008</v>
      </c>
      <c r="D30" s="165" t="n">
        <v>84</v>
      </c>
      <c r="E30" s="165" t="n">
        <v>90.1</v>
      </c>
      <c r="F30" s="166" t="s">
        <v>241</v>
      </c>
      <c r="G30" s="166" t="s">
        <v>241</v>
      </c>
      <c r="H30" s="166" t="s">
        <v>241</v>
      </c>
      <c r="I30" s="166" t="s">
        <v>241</v>
      </c>
      <c r="J30" s="166" t="s">
        <v>241</v>
      </c>
      <c r="K30" s="166" t="s">
        <v>241</v>
      </c>
      <c r="L30" s="166" t="s">
        <v>241</v>
      </c>
      <c r="M30" s="166" t="s">
        <v>241</v>
      </c>
      <c r="N30" s="166" t="s">
        <v>241</v>
      </c>
      <c r="O30" s="166" t="s">
        <v>241</v>
      </c>
      <c r="P30" s="166" t="s">
        <v>241</v>
      </c>
    </row>
    <row r="31" customFormat="false" ht="12.75" hidden="false" customHeight="true" outlineLevel="0" collapsed="false">
      <c r="A31" s="163"/>
      <c r="B31" s="164"/>
      <c r="D31" s="165"/>
      <c r="E31" s="165"/>
      <c r="F31" s="166"/>
      <c r="G31" s="166"/>
      <c r="H31" s="166"/>
      <c r="I31" s="166"/>
      <c r="J31" s="166"/>
      <c r="K31" s="166"/>
      <c r="L31" s="166"/>
      <c r="M31" s="166"/>
      <c r="N31" s="166"/>
      <c r="O31" s="166"/>
      <c r="P31" s="166"/>
    </row>
    <row r="32" customFormat="false" ht="12.75" hidden="false" customHeight="true" outlineLevel="0" collapsed="false">
      <c r="A32" s="163"/>
      <c r="B32" s="164"/>
      <c r="C32" s="95" t="n">
        <v>1999</v>
      </c>
      <c r="D32" s="165" t="n">
        <v>57</v>
      </c>
      <c r="E32" s="165" t="n">
        <v>61.9</v>
      </c>
      <c r="F32" s="165" t="n">
        <v>63.1</v>
      </c>
      <c r="G32" s="165" t="n">
        <v>85.8</v>
      </c>
      <c r="H32" s="165" t="n">
        <v>97.6</v>
      </c>
      <c r="I32" s="165" t="n">
        <v>97.9</v>
      </c>
      <c r="J32" s="165" t="n">
        <v>125.3</v>
      </c>
      <c r="K32" s="165" t="n">
        <v>137.2</v>
      </c>
      <c r="L32" s="165" t="n">
        <v>106.9</v>
      </c>
      <c r="M32" s="165" t="n">
        <v>90.6</v>
      </c>
      <c r="N32" s="165" t="n">
        <v>52.5</v>
      </c>
      <c r="O32" s="165" t="n">
        <v>54.8</v>
      </c>
      <c r="P32" s="96" t="n">
        <f aca="false">SUM(D32:O32)/12</f>
        <v>85.8833333333333</v>
      </c>
    </row>
    <row r="33" customFormat="false" ht="12.75" hidden="false" customHeight="true" outlineLevel="0" collapsed="false">
      <c r="A33" s="163"/>
      <c r="B33" s="164"/>
      <c r="C33" s="95" t="n">
        <v>2000</v>
      </c>
      <c r="D33" s="165" t="n">
        <v>61.7</v>
      </c>
      <c r="E33" s="165" t="n">
        <v>62.9</v>
      </c>
      <c r="F33" s="165" t="n">
        <v>63.8</v>
      </c>
      <c r="G33" s="165" t="n">
        <v>97</v>
      </c>
      <c r="H33" s="165" t="n">
        <v>96.4</v>
      </c>
      <c r="I33" s="165" t="n">
        <v>107.4</v>
      </c>
      <c r="J33" s="165" t="n">
        <v>125.4</v>
      </c>
      <c r="K33" s="165" t="n">
        <v>132.4</v>
      </c>
      <c r="L33" s="165" t="n">
        <v>109.7</v>
      </c>
      <c r="M33" s="165" t="n">
        <v>88.3</v>
      </c>
      <c r="N33" s="165" t="n">
        <v>48.7</v>
      </c>
      <c r="O33" s="165" t="n">
        <v>53</v>
      </c>
      <c r="P33" s="96" t="n">
        <f aca="false">SUM(D33:O33)/12</f>
        <v>87.225</v>
      </c>
    </row>
    <row r="34" customFormat="false" ht="12.75" hidden="false" customHeight="true" outlineLevel="0" collapsed="false">
      <c r="A34" s="163"/>
      <c r="B34" s="164"/>
      <c r="C34" s="95" t="n">
        <v>2001</v>
      </c>
      <c r="D34" s="165" t="n">
        <v>59</v>
      </c>
      <c r="E34" s="165" t="n">
        <v>58</v>
      </c>
      <c r="F34" s="165" t="n">
        <v>61</v>
      </c>
      <c r="G34" s="165" t="n">
        <v>99.9</v>
      </c>
      <c r="H34" s="165" t="n">
        <v>100.5</v>
      </c>
      <c r="I34" s="165" t="n">
        <v>111.2</v>
      </c>
      <c r="J34" s="165" t="n">
        <v>146.3</v>
      </c>
      <c r="K34" s="165" t="n">
        <v>141.3</v>
      </c>
      <c r="L34" s="165" t="n">
        <v>103.5</v>
      </c>
      <c r="M34" s="165" t="n">
        <v>87.4</v>
      </c>
      <c r="N34" s="165" t="n">
        <v>49</v>
      </c>
      <c r="O34" s="165" t="n">
        <v>51.2</v>
      </c>
      <c r="P34" s="96" t="n">
        <f aca="false">SUM(D34:O34)/12</f>
        <v>89.025</v>
      </c>
    </row>
    <row r="35" customFormat="false" ht="12.75" hidden="false" customHeight="true" outlineLevel="0" collapsed="false">
      <c r="A35" s="163" t="s">
        <v>243</v>
      </c>
      <c r="B35" s="164" t="s">
        <v>244</v>
      </c>
      <c r="C35" s="95" t="n">
        <v>2002</v>
      </c>
      <c r="D35" s="165" t="n">
        <v>58.7</v>
      </c>
      <c r="E35" s="165" t="n">
        <v>58.5</v>
      </c>
      <c r="F35" s="165" t="n">
        <v>74.7</v>
      </c>
      <c r="G35" s="165" t="n">
        <v>95.2</v>
      </c>
      <c r="H35" s="165" t="n">
        <v>109.1</v>
      </c>
      <c r="I35" s="165" t="n">
        <v>113.5</v>
      </c>
      <c r="J35" s="165" t="n">
        <v>144.7</v>
      </c>
      <c r="K35" s="165" t="n">
        <v>145.4</v>
      </c>
      <c r="L35" s="165" t="n">
        <v>106.1</v>
      </c>
      <c r="M35" s="165" t="n">
        <v>87.9</v>
      </c>
      <c r="N35" s="165" t="n">
        <v>47.5</v>
      </c>
      <c r="O35" s="165" t="n">
        <v>52.1</v>
      </c>
      <c r="P35" s="96" t="n">
        <f aca="false">SUM(D35:O35)/12</f>
        <v>91.1166666666667</v>
      </c>
    </row>
    <row r="36" customFormat="false" ht="12.75" hidden="false" customHeight="true" outlineLevel="0" collapsed="false">
      <c r="A36" s="163"/>
      <c r="B36" s="164" t="s">
        <v>245</v>
      </c>
      <c r="C36" s="95" t="n">
        <v>2003</v>
      </c>
      <c r="D36" s="165" t="n">
        <v>71.4</v>
      </c>
      <c r="E36" s="165" t="n">
        <v>72.9</v>
      </c>
      <c r="F36" s="165" t="n">
        <v>87</v>
      </c>
      <c r="G36" s="165" t="n">
        <v>100.1</v>
      </c>
      <c r="H36" s="165" t="n">
        <v>106.6</v>
      </c>
      <c r="I36" s="165" t="n">
        <v>121</v>
      </c>
      <c r="J36" s="165" t="n">
        <v>135.1</v>
      </c>
      <c r="K36" s="165" t="n">
        <v>142.3</v>
      </c>
      <c r="L36" s="165" t="n">
        <v>112</v>
      </c>
      <c r="M36" s="165" t="n">
        <v>102.1</v>
      </c>
      <c r="N36" s="165" t="n">
        <v>64.5</v>
      </c>
      <c r="O36" s="165" t="n">
        <v>84.9</v>
      </c>
      <c r="P36" s="96" t="n">
        <f aca="false">SUM(D36:O36)/12</f>
        <v>99.9916666666667</v>
      </c>
    </row>
    <row r="37" customFormat="false" ht="12.75" hidden="false" customHeight="true" outlineLevel="0" collapsed="false">
      <c r="A37" s="163"/>
      <c r="B37" s="164" t="s">
        <v>246</v>
      </c>
      <c r="C37" s="95" t="n">
        <v>2004</v>
      </c>
      <c r="D37" s="165" t="n">
        <v>73.6</v>
      </c>
      <c r="E37" s="165" t="n">
        <v>78.7</v>
      </c>
      <c r="F37" s="165" t="n">
        <v>93.7</v>
      </c>
      <c r="G37" s="165" t="n">
        <v>101.1</v>
      </c>
      <c r="H37" s="165" t="n">
        <v>108.1</v>
      </c>
      <c r="I37" s="165" t="n">
        <v>119.6</v>
      </c>
      <c r="J37" s="165" t="n">
        <v>133.8</v>
      </c>
      <c r="K37" s="165" t="n">
        <v>142.9</v>
      </c>
      <c r="L37" s="165" t="n">
        <v>116.8</v>
      </c>
      <c r="M37" s="165" t="n">
        <v>97.5</v>
      </c>
      <c r="N37" s="165" t="n">
        <v>64.5</v>
      </c>
      <c r="O37" s="165" t="n">
        <v>65</v>
      </c>
      <c r="P37" s="96" t="n">
        <f aca="false">SUM(D37:O37)/12</f>
        <v>99.6083333333333</v>
      </c>
    </row>
    <row r="38" customFormat="false" ht="12.75" hidden="false" customHeight="true" outlineLevel="0" collapsed="false">
      <c r="A38" s="163"/>
      <c r="B38" s="164"/>
      <c r="C38" s="95" t="n">
        <v>2005</v>
      </c>
      <c r="D38" s="165" t="n">
        <v>89.3</v>
      </c>
      <c r="E38" s="165" t="n">
        <v>71.1</v>
      </c>
      <c r="F38" s="165" t="n">
        <v>92.3</v>
      </c>
      <c r="G38" s="165" t="n">
        <v>89.4</v>
      </c>
      <c r="H38" s="165" t="n">
        <v>112.3</v>
      </c>
      <c r="I38" s="165" t="n">
        <v>112</v>
      </c>
      <c r="J38" s="165" t="n">
        <v>143.3</v>
      </c>
      <c r="K38" s="165" t="n">
        <v>143.4</v>
      </c>
      <c r="L38" s="165" t="n">
        <v>119.9</v>
      </c>
      <c r="M38" s="165" t="n">
        <v>101</v>
      </c>
      <c r="N38" s="165" t="n">
        <v>67</v>
      </c>
      <c r="O38" s="165" t="n">
        <v>66.2</v>
      </c>
      <c r="P38" s="96" t="n">
        <f aca="false">SUM(D38:O38)/12</f>
        <v>100.6</v>
      </c>
    </row>
    <row r="39" customFormat="false" ht="12.75" hidden="false" customHeight="true" outlineLevel="0" collapsed="false">
      <c r="A39" s="163"/>
      <c r="B39" s="164"/>
      <c r="C39" s="95" t="n">
        <v>2006</v>
      </c>
      <c r="D39" s="165" t="n">
        <v>74.2</v>
      </c>
      <c r="E39" s="165" t="n">
        <v>83.5</v>
      </c>
      <c r="F39" s="165" t="n">
        <v>84.3</v>
      </c>
      <c r="G39" s="165" t="n">
        <v>96.4</v>
      </c>
      <c r="H39" s="165" t="n">
        <v>106.2</v>
      </c>
      <c r="I39" s="165" t="n">
        <v>122.4</v>
      </c>
      <c r="J39" s="165" t="n">
        <v>148</v>
      </c>
      <c r="K39" s="165" t="n">
        <v>143.1</v>
      </c>
      <c r="L39" s="165" t="n">
        <v>122.7</v>
      </c>
      <c r="M39" s="165" t="n">
        <v>103.1</v>
      </c>
      <c r="N39" s="165" t="n">
        <v>64.1</v>
      </c>
      <c r="O39" s="165" t="n">
        <v>74.6</v>
      </c>
      <c r="P39" s="96" t="n">
        <f aca="false">SUM(D39:O39)/12</f>
        <v>101.883333333333</v>
      </c>
    </row>
    <row r="40" customFormat="false" ht="12.75" hidden="false" customHeight="true" outlineLevel="0" collapsed="false">
      <c r="A40" s="163"/>
      <c r="B40" s="164"/>
      <c r="C40" s="95" t="n">
        <v>2007</v>
      </c>
      <c r="D40" s="165" t="n">
        <v>90.7</v>
      </c>
      <c r="E40" s="165" t="n">
        <v>72.3</v>
      </c>
      <c r="F40" s="165" t="n">
        <v>95.3</v>
      </c>
      <c r="G40" s="165" t="n">
        <v>101.1</v>
      </c>
      <c r="H40" s="165" t="n">
        <v>112</v>
      </c>
      <c r="I40" s="165" t="n">
        <v>124.8</v>
      </c>
      <c r="J40" s="165" t="n">
        <v>144.3</v>
      </c>
      <c r="K40" s="165" t="n">
        <v>147.9</v>
      </c>
      <c r="L40" s="165" t="n">
        <v>119.7</v>
      </c>
      <c r="M40" s="165" t="n">
        <v>105.2</v>
      </c>
      <c r="N40" s="165" t="n">
        <v>71.3</v>
      </c>
      <c r="O40" s="165" t="n">
        <v>68.6</v>
      </c>
      <c r="P40" s="96" t="n">
        <f aca="false">SUM(D40:O40)/12</f>
        <v>104.433333333333</v>
      </c>
    </row>
    <row r="41" customFormat="false" ht="12.75" hidden="false" customHeight="true" outlineLevel="0" collapsed="false">
      <c r="A41" s="163"/>
      <c r="B41" s="164"/>
      <c r="C41" s="95" t="n">
        <v>2008</v>
      </c>
      <c r="D41" s="165" t="n">
        <v>79.7</v>
      </c>
      <c r="E41" s="165" t="n">
        <v>77.6</v>
      </c>
      <c r="F41" s="166" t="s">
        <v>241</v>
      </c>
      <c r="G41" s="166" t="s">
        <v>241</v>
      </c>
      <c r="H41" s="166" t="s">
        <v>241</v>
      </c>
      <c r="I41" s="166" t="s">
        <v>241</v>
      </c>
      <c r="J41" s="166" t="s">
        <v>241</v>
      </c>
      <c r="K41" s="166" t="s">
        <v>241</v>
      </c>
      <c r="L41" s="166" t="s">
        <v>241</v>
      </c>
      <c r="M41" s="166" t="s">
        <v>241</v>
      </c>
      <c r="N41" s="166" t="s">
        <v>241</v>
      </c>
      <c r="O41" s="166" t="s">
        <v>241</v>
      </c>
      <c r="P41" s="166" t="s">
        <v>241</v>
      </c>
    </row>
    <row r="42" customFormat="false" ht="12.75" hidden="false" customHeight="true" outlineLevel="0" collapsed="false">
      <c r="A42" s="163"/>
      <c r="B42" s="164"/>
      <c r="D42" s="165"/>
      <c r="E42" s="165"/>
      <c r="F42" s="166"/>
      <c r="G42" s="166"/>
      <c r="H42" s="166"/>
      <c r="I42" s="166"/>
      <c r="J42" s="166"/>
      <c r="K42" s="166"/>
      <c r="L42" s="166"/>
      <c r="M42" s="166"/>
      <c r="N42" s="166"/>
      <c r="O42" s="166"/>
      <c r="P42" s="166"/>
    </row>
    <row r="43" customFormat="false" ht="12.75" hidden="false" customHeight="true" outlineLevel="0" collapsed="false">
      <c r="C43" s="95" t="n">
        <v>1999</v>
      </c>
      <c r="D43" s="165" t="n">
        <v>100.8</v>
      </c>
      <c r="E43" s="165" t="n">
        <v>95.9</v>
      </c>
      <c r="F43" s="165" t="n">
        <v>108.7</v>
      </c>
      <c r="G43" s="165" t="n">
        <v>113.1</v>
      </c>
      <c r="H43" s="165" t="n">
        <v>125.9</v>
      </c>
      <c r="I43" s="165" t="n">
        <v>116.8</v>
      </c>
      <c r="J43" s="165" t="n">
        <v>124.8</v>
      </c>
      <c r="K43" s="165" t="n">
        <v>123.8</v>
      </c>
      <c r="L43" s="165" t="n">
        <v>120.7</v>
      </c>
      <c r="M43" s="165" t="n">
        <v>118.2</v>
      </c>
      <c r="N43" s="165" t="n">
        <v>107.1</v>
      </c>
      <c r="O43" s="165" t="n">
        <v>120.7</v>
      </c>
      <c r="P43" s="96" t="n">
        <f aca="false">SUM(D43:O43)/12</f>
        <v>114.708333333333</v>
      </c>
    </row>
    <row r="44" customFormat="false" ht="12.75" hidden="false" customHeight="true" outlineLevel="0" collapsed="false">
      <c r="C44" s="95" t="n">
        <v>2000</v>
      </c>
      <c r="D44" s="165" t="n">
        <v>98.8</v>
      </c>
      <c r="E44" s="165" t="n">
        <v>98.4</v>
      </c>
      <c r="F44" s="165" t="n">
        <v>106.8</v>
      </c>
      <c r="G44" s="165" t="n">
        <v>114.6</v>
      </c>
      <c r="H44" s="165" t="n">
        <v>120.7</v>
      </c>
      <c r="I44" s="165" t="n">
        <v>120.3</v>
      </c>
      <c r="J44" s="165" t="n">
        <v>120.8</v>
      </c>
      <c r="K44" s="165" t="n">
        <v>120.9</v>
      </c>
      <c r="L44" s="165" t="n">
        <v>118.6</v>
      </c>
      <c r="M44" s="165" t="n">
        <v>115.4</v>
      </c>
      <c r="N44" s="165" t="n">
        <v>103.4</v>
      </c>
      <c r="O44" s="165" t="n">
        <v>118.9</v>
      </c>
      <c r="P44" s="96" t="n">
        <f aca="false">SUM(D44:O44)/12</f>
        <v>113.133333333333</v>
      </c>
    </row>
    <row r="45" customFormat="false" ht="12.75" hidden="false" customHeight="true" outlineLevel="0" collapsed="false">
      <c r="A45" s="167" t="s">
        <v>247</v>
      </c>
      <c r="B45" s="168" t="s">
        <v>248</v>
      </c>
      <c r="C45" s="95" t="n">
        <v>2001</v>
      </c>
      <c r="D45" s="165" t="n">
        <v>96.6</v>
      </c>
      <c r="E45" s="165" t="n">
        <v>95.8</v>
      </c>
      <c r="F45" s="165" t="n">
        <v>106.9</v>
      </c>
      <c r="G45" s="165" t="n">
        <v>112</v>
      </c>
      <c r="H45" s="165" t="n">
        <v>122.9</v>
      </c>
      <c r="I45" s="165" t="n">
        <v>120.9</v>
      </c>
      <c r="J45" s="165" t="n">
        <v>124.1</v>
      </c>
      <c r="K45" s="165" t="n">
        <v>125.1</v>
      </c>
      <c r="L45" s="165" t="n">
        <v>116.2</v>
      </c>
      <c r="M45" s="165" t="n">
        <v>118.9</v>
      </c>
      <c r="N45" s="165" t="n">
        <v>107.4</v>
      </c>
      <c r="O45" s="165" t="n">
        <v>122.3</v>
      </c>
      <c r="P45" s="96" t="n">
        <f aca="false">SUM(D45:O45)/12</f>
        <v>114.091666666667</v>
      </c>
    </row>
    <row r="46" customFormat="false" ht="12.75" hidden="false" customHeight="true" outlineLevel="0" collapsed="false">
      <c r="A46" s="167"/>
      <c r="B46" s="168" t="s">
        <v>249</v>
      </c>
      <c r="C46" s="95" t="n">
        <v>2002</v>
      </c>
      <c r="D46" s="165" t="n">
        <v>95.6</v>
      </c>
      <c r="E46" s="165" t="n">
        <v>92.4</v>
      </c>
      <c r="F46" s="165" t="n">
        <v>107.6</v>
      </c>
      <c r="G46" s="165" t="n">
        <v>106.9</v>
      </c>
      <c r="H46" s="165" t="n">
        <v>117.9</v>
      </c>
      <c r="I46" s="165" t="n">
        <v>111.7</v>
      </c>
      <c r="J46" s="165" t="n">
        <v>114.7</v>
      </c>
      <c r="K46" s="165" t="n">
        <v>116</v>
      </c>
      <c r="L46" s="165" t="n">
        <v>110.3</v>
      </c>
      <c r="M46" s="165" t="n">
        <v>104.8</v>
      </c>
      <c r="N46" s="165" t="n">
        <v>95.1</v>
      </c>
      <c r="O46" s="165" t="n">
        <v>107.4</v>
      </c>
      <c r="P46" s="96" t="n">
        <f aca="false">SUM(D46:O46)/12</f>
        <v>106.7</v>
      </c>
    </row>
    <row r="47" customFormat="false" ht="12.75" hidden="false" customHeight="true" outlineLevel="0" collapsed="false">
      <c r="A47" s="167"/>
      <c r="B47" s="168"/>
      <c r="C47" s="95" t="n">
        <v>2003</v>
      </c>
      <c r="D47" s="165" t="n">
        <v>87.5</v>
      </c>
      <c r="E47" s="165" t="n">
        <v>85.9</v>
      </c>
      <c r="F47" s="165" t="n">
        <v>97.7</v>
      </c>
      <c r="G47" s="165" t="n">
        <v>98.2</v>
      </c>
      <c r="H47" s="165" t="n">
        <v>108.4</v>
      </c>
      <c r="I47" s="165" t="n">
        <v>105.3</v>
      </c>
      <c r="J47" s="165" t="n">
        <v>107.7</v>
      </c>
      <c r="K47" s="165" t="n">
        <v>109.6</v>
      </c>
      <c r="L47" s="165" t="n">
        <v>103.2</v>
      </c>
      <c r="M47" s="165" t="n">
        <v>100.3</v>
      </c>
      <c r="N47" s="165" t="n">
        <v>92.5</v>
      </c>
      <c r="O47" s="165" t="n">
        <v>103.8</v>
      </c>
      <c r="P47" s="96" t="n">
        <f aca="false">SUM(D47:O47)/12</f>
        <v>100.008333333333</v>
      </c>
    </row>
    <row r="48" customFormat="false" ht="12.75" hidden="false" customHeight="true" outlineLevel="0" collapsed="false">
      <c r="A48" s="167"/>
      <c r="B48" s="168"/>
      <c r="C48" s="95" t="n">
        <v>2004</v>
      </c>
      <c r="D48" s="165" t="n">
        <v>84.5</v>
      </c>
      <c r="E48" s="165" t="n">
        <v>85.2</v>
      </c>
      <c r="F48" s="165" t="n">
        <v>90.3</v>
      </c>
      <c r="G48" s="165" t="n">
        <v>96.7</v>
      </c>
      <c r="H48" s="165" t="n">
        <v>104</v>
      </c>
      <c r="I48" s="165" t="n">
        <v>97.3</v>
      </c>
      <c r="J48" s="165" t="n">
        <v>103.7</v>
      </c>
      <c r="K48" s="165" t="n">
        <v>104</v>
      </c>
      <c r="L48" s="165" t="n">
        <v>99.9</v>
      </c>
      <c r="M48" s="165" t="n">
        <v>98.8</v>
      </c>
      <c r="N48" s="165" t="n">
        <v>88.8</v>
      </c>
      <c r="O48" s="165" t="n">
        <v>101.1</v>
      </c>
      <c r="P48" s="96" t="n">
        <f aca="false">SUM(D48:O48)/12</f>
        <v>96.1916666666667</v>
      </c>
    </row>
    <row r="49" customFormat="false" ht="12.75" hidden="false" customHeight="true" outlineLevel="0" collapsed="false">
      <c r="A49" s="167"/>
      <c r="B49" s="168"/>
      <c r="C49" s="95" t="n">
        <v>2005</v>
      </c>
      <c r="D49" s="165" t="n">
        <v>83.4</v>
      </c>
      <c r="E49" s="165" t="n">
        <v>78.3</v>
      </c>
      <c r="F49" s="165" t="n">
        <v>90.3</v>
      </c>
      <c r="G49" s="165" t="n">
        <v>93.7</v>
      </c>
      <c r="H49" s="165" t="n">
        <v>101.5</v>
      </c>
      <c r="I49" s="165" t="n">
        <v>97.4</v>
      </c>
      <c r="J49" s="165" t="n">
        <v>104.5</v>
      </c>
      <c r="K49" s="165" t="n">
        <v>101.9</v>
      </c>
      <c r="L49" s="165" t="n">
        <v>100.3</v>
      </c>
      <c r="M49" s="165" t="n">
        <v>99</v>
      </c>
      <c r="N49" s="165" t="n">
        <v>86.7</v>
      </c>
      <c r="O49" s="165" t="n">
        <v>99.9</v>
      </c>
      <c r="P49" s="96" t="n">
        <f aca="false">SUM(D49:O49)/12</f>
        <v>94.7416666666667</v>
      </c>
    </row>
    <row r="50" customFormat="false" ht="12.75" hidden="false" customHeight="true" outlineLevel="0" collapsed="false">
      <c r="A50" s="167"/>
      <c r="B50" s="168"/>
      <c r="C50" s="95" t="n">
        <v>2006</v>
      </c>
      <c r="D50" s="165" t="n">
        <v>80.8</v>
      </c>
      <c r="E50" s="165" t="n">
        <v>78</v>
      </c>
      <c r="F50" s="165" t="n">
        <v>85.6</v>
      </c>
      <c r="G50" s="165" t="n">
        <v>93.9</v>
      </c>
      <c r="H50" s="165" t="n">
        <v>99.2</v>
      </c>
      <c r="I50" s="165" t="n">
        <v>98.1</v>
      </c>
      <c r="J50" s="165" t="n">
        <v>104.7</v>
      </c>
      <c r="K50" s="165" t="n">
        <v>100.3</v>
      </c>
      <c r="L50" s="165" t="n">
        <v>101.5</v>
      </c>
      <c r="M50" s="165" t="n">
        <v>97.8</v>
      </c>
      <c r="N50" s="165" t="n">
        <v>87.8</v>
      </c>
      <c r="O50" s="165" t="n">
        <v>102.6</v>
      </c>
      <c r="P50" s="96" t="n">
        <f aca="false">SUM(D50:O50)/12</f>
        <v>94.1916666666667</v>
      </c>
    </row>
    <row r="51" customFormat="false" ht="12.75" hidden="false" customHeight="true" outlineLevel="0" collapsed="false">
      <c r="A51" s="167"/>
      <c r="B51" s="168"/>
      <c r="C51" s="95" t="n">
        <v>2007</v>
      </c>
      <c r="D51" s="165" t="n">
        <v>78.6</v>
      </c>
      <c r="E51" s="165" t="n">
        <v>77.5</v>
      </c>
      <c r="F51" s="165" t="n">
        <v>88.8</v>
      </c>
      <c r="G51" s="165" t="n">
        <v>95</v>
      </c>
      <c r="H51" s="165" t="n">
        <v>97.8</v>
      </c>
      <c r="I51" s="165" t="n">
        <v>96.9</v>
      </c>
      <c r="J51" s="165" t="n">
        <v>100.2</v>
      </c>
      <c r="K51" s="165" t="n">
        <v>99.4</v>
      </c>
      <c r="L51" s="165" t="n">
        <v>96.3</v>
      </c>
      <c r="M51" s="165" t="n">
        <v>95</v>
      </c>
      <c r="N51" s="165" t="n">
        <v>87.2</v>
      </c>
      <c r="O51" s="165" t="n">
        <v>99.4</v>
      </c>
      <c r="P51" s="96" t="n">
        <f aca="false">SUM(D51:O51)/12</f>
        <v>92.675</v>
      </c>
    </row>
    <row r="52" customFormat="false" ht="12.75" hidden="false" customHeight="true" outlineLevel="0" collapsed="false">
      <c r="A52" s="167"/>
      <c r="B52" s="168"/>
      <c r="C52" s="95" t="n">
        <v>2008</v>
      </c>
      <c r="D52" s="165" t="n">
        <v>79.3</v>
      </c>
      <c r="E52" s="165" t="n">
        <v>81.1</v>
      </c>
      <c r="F52" s="166" t="s">
        <v>241</v>
      </c>
      <c r="G52" s="166" t="s">
        <v>241</v>
      </c>
      <c r="H52" s="166" t="s">
        <v>241</v>
      </c>
      <c r="I52" s="166" t="s">
        <v>241</v>
      </c>
      <c r="J52" s="166" t="s">
        <v>241</v>
      </c>
      <c r="K52" s="166" t="s">
        <v>241</v>
      </c>
      <c r="L52" s="166" t="s">
        <v>241</v>
      </c>
      <c r="M52" s="166" t="s">
        <v>241</v>
      </c>
      <c r="N52" s="166" t="s">
        <v>241</v>
      </c>
      <c r="O52" s="166" t="s">
        <v>241</v>
      </c>
      <c r="P52" s="166" t="s">
        <v>241</v>
      </c>
    </row>
    <row r="53" customFormat="false" ht="12.75" hidden="false" customHeight="true" outlineLevel="0" collapsed="false">
      <c r="A53" s="167"/>
      <c r="B53" s="168"/>
      <c r="D53" s="165"/>
      <c r="E53" s="165"/>
      <c r="F53" s="166"/>
      <c r="G53" s="166"/>
      <c r="H53" s="166"/>
      <c r="I53" s="166"/>
      <c r="J53" s="166"/>
      <c r="K53" s="166"/>
      <c r="L53" s="166"/>
      <c r="M53" s="166"/>
      <c r="N53" s="166"/>
      <c r="O53" s="166"/>
      <c r="P53" s="166"/>
    </row>
    <row r="54" customFormat="false" ht="12.75" hidden="false" customHeight="true" outlineLevel="0" collapsed="false">
      <c r="C54" s="95" t="n">
        <v>1999</v>
      </c>
      <c r="D54" s="165" t="n">
        <v>106.6</v>
      </c>
      <c r="E54" s="165" t="n">
        <v>103</v>
      </c>
      <c r="F54" s="165" t="n">
        <v>105.5</v>
      </c>
      <c r="G54" s="165" t="n">
        <v>110.3</v>
      </c>
      <c r="H54" s="165" t="n">
        <v>116.7</v>
      </c>
      <c r="I54" s="165" t="n">
        <v>106.7</v>
      </c>
      <c r="J54" s="165" t="n">
        <v>112.3</v>
      </c>
      <c r="K54" s="165" t="n">
        <v>108.4</v>
      </c>
      <c r="L54" s="165" t="n">
        <v>110.6</v>
      </c>
      <c r="M54" s="165" t="n">
        <v>113.1</v>
      </c>
      <c r="N54" s="165" t="n">
        <v>106.7</v>
      </c>
      <c r="O54" s="165" t="n">
        <v>119</v>
      </c>
      <c r="P54" s="96" t="n">
        <f aca="false">SUM(D54:O54)/12</f>
        <v>109.908333333333</v>
      </c>
    </row>
    <row r="55" customFormat="false" ht="12.75" hidden="false" customHeight="true" outlineLevel="0" collapsed="false">
      <c r="C55" s="95" t="n">
        <v>2000</v>
      </c>
      <c r="D55" s="165" t="n">
        <v>98.3</v>
      </c>
      <c r="E55" s="165" t="n">
        <v>96.5</v>
      </c>
      <c r="F55" s="165" t="n">
        <v>104.6</v>
      </c>
      <c r="G55" s="165" t="n">
        <v>106.3</v>
      </c>
      <c r="H55" s="165" t="n">
        <v>107.7</v>
      </c>
      <c r="I55" s="165" t="n">
        <v>108.5</v>
      </c>
      <c r="J55" s="165" t="n">
        <v>105.2</v>
      </c>
      <c r="K55" s="165" t="n">
        <v>106.8</v>
      </c>
      <c r="L55" s="165" t="n">
        <v>107.8</v>
      </c>
      <c r="M55" s="165" t="n">
        <v>108.8</v>
      </c>
      <c r="N55" s="165" t="n">
        <v>100.7</v>
      </c>
      <c r="O55" s="165" t="n">
        <v>118</v>
      </c>
      <c r="P55" s="96" t="n">
        <f aca="false">SUM(D55:O55)/12</f>
        <v>105.766666666667</v>
      </c>
    </row>
    <row r="56" customFormat="false" ht="12.75" hidden="false" customHeight="true" outlineLevel="0" collapsed="false">
      <c r="A56" s="167" t="s">
        <v>250</v>
      </c>
      <c r="B56" s="168" t="s">
        <v>251</v>
      </c>
      <c r="C56" s="95" t="n">
        <v>2001</v>
      </c>
      <c r="D56" s="165" t="n">
        <v>100.7</v>
      </c>
      <c r="E56" s="165" t="n">
        <v>102.5</v>
      </c>
      <c r="F56" s="165" t="n">
        <v>111.1</v>
      </c>
      <c r="G56" s="165" t="n">
        <v>107.9</v>
      </c>
      <c r="H56" s="165" t="n">
        <v>114.7</v>
      </c>
      <c r="I56" s="165" t="n">
        <v>112</v>
      </c>
      <c r="J56" s="165" t="n">
        <v>108.3</v>
      </c>
      <c r="K56" s="165" t="n">
        <v>114</v>
      </c>
      <c r="L56" s="165" t="n">
        <v>110.4</v>
      </c>
      <c r="M56" s="165" t="n">
        <v>116.2</v>
      </c>
      <c r="N56" s="165" t="n">
        <v>111.8</v>
      </c>
      <c r="O56" s="165" t="n">
        <v>128</v>
      </c>
      <c r="P56" s="96" t="n">
        <f aca="false">SUM(D56:O56)/12</f>
        <v>111.466666666667</v>
      </c>
    </row>
    <row r="57" customFormat="false" ht="12.75" hidden="false" customHeight="true" outlineLevel="0" collapsed="false">
      <c r="A57" s="167"/>
      <c r="B57" s="168" t="s">
        <v>249</v>
      </c>
      <c r="C57" s="95" t="n">
        <v>2002</v>
      </c>
      <c r="D57" s="165" t="n">
        <v>102.2</v>
      </c>
      <c r="E57" s="165" t="n">
        <v>99.7</v>
      </c>
      <c r="F57" s="165" t="n">
        <v>109.3</v>
      </c>
      <c r="G57" s="165" t="n">
        <v>105</v>
      </c>
      <c r="H57" s="165" t="n">
        <v>113.4</v>
      </c>
      <c r="I57" s="165" t="n">
        <v>108.6</v>
      </c>
      <c r="J57" s="165" t="n">
        <v>103.1</v>
      </c>
      <c r="K57" s="165" t="n">
        <v>108.5</v>
      </c>
      <c r="L57" s="165" t="n">
        <v>104.6</v>
      </c>
      <c r="M57" s="165" t="n">
        <v>109.9</v>
      </c>
      <c r="N57" s="165" t="n">
        <v>104.5</v>
      </c>
      <c r="O57" s="165" t="n">
        <v>116.9</v>
      </c>
      <c r="P57" s="96" t="n">
        <f aca="false">SUM(D57:O57)/12</f>
        <v>107.141666666667</v>
      </c>
    </row>
    <row r="58" customFormat="false" ht="12.75" hidden="false" customHeight="true" outlineLevel="0" collapsed="false">
      <c r="A58" s="167"/>
      <c r="B58" s="168"/>
      <c r="C58" s="95" t="n">
        <v>2003</v>
      </c>
      <c r="D58" s="165" t="n">
        <v>93.7</v>
      </c>
      <c r="E58" s="165" t="n">
        <v>90.9</v>
      </c>
      <c r="F58" s="165" t="n">
        <v>99.4</v>
      </c>
      <c r="G58" s="165" t="n">
        <v>98.6</v>
      </c>
      <c r="H58" s="165" t="n">
        <v>105.4</v>
      </c>
      <c r="I58" s="165" t="n">
        <v>102.2</v>
      </c>
      <c r="J58" s="165" t="n">
        <v>99</v>
      </c>
      <c r="K58" s="165" t="n">
        <v>102.9</v>
      </c>
      <c r="L58" s="165" t="n">
        <v>100.6</v>
      </c>
      <c r="M58" s="165" t="n">
        <v>103.5</v>
      </c>
      <c r="N58" s="165" t="n">
        <v>96.5</v>
      </c>
      <c r="O58" s="165" t="n">
        <v>107.4</v>
      </c>
      <c r="P58" s="96" t="n">
        <f aca="false">SUM(D58:O58)/12</f>
        <v>100.008333333333</v>
      </c>
    </row>
    <row r="59" customFormat="false" ht="12.75" hidden="false" customHeight="true" outlineLevel="0" collapsed="false">
      <c r="A59" s="167"/>
      <c r="B59" s="168"/>
      <c r="C59" s="95" t="n">
        <v>2004</v>
      </c>
      <c r="D59" s="165" t="n">
        <v>90.4</v>
      </c>
      <c r="E59" s="165" t="n">
        <v>88.6</v>
      </c>
      <c r="F59" s="165" t="n">
        <v>90.4</v>
      </c>
      <c r="G59" s="165" t="n">
        <v>94.3</v>
      </c>
      <c r="H59" s="165" t="n">
        <v>100.2</v>
      </c>
      <c r="I59" s="165" t="n">
        <v>93.7</v>
      </c>
      <c r="J59" s="165" t="n">
        <v>97.3</v>
      </c>
      <c r="K59" s="165" t="n">
        <v>95</v>
      </c>
      <c r="L59" s="165" t="n">
        <v>93.5</v>
      </c>
      <c r="M59" s="165" t="n">
        <v>97.6</v>
      </c>
      <c r="N59" s="165" t="n">
        <v>89.8</v>
      </c>
      <c r="O59" s="165" t="n">
        <v>103.4</v>
      </c>
      <c r="P59" s="96" t="n">
        <f aca="false">SUM(D59:O59)/12</f>
        <v>94.5166666666667</v>
      </c>
    </row>
    <row r="60" customFormat="false" ht="12.75" hidden="false" customHeight="true" outlineLevel="0" collapsed="false">
      <c r="A60" s="167"/>
      <c r="B60" s="168"/>
      <c r="C60" s="95" t="n">
        <v>2005</v>
      </c>
      <c r="D60" s="165" t="n">
        <v>85.4</v>
      </c>
      <c r="E60" s="165" t="n">
        <v>81.6</v>
      </c>
      <c r="F60" s="165" t="n">
        <v>88.5</v>
      </c>
      <c r="G60" s="165" t="n">
        <v>90.3</v>
      </c>
      <c r="H60" s="165" t="n">
        <v>95.1</v>
      </c>
      <c r="I60" s="165" t="n">
        <v>88.3</v>
      </c>
      <c r="J60" s="165" t="n">
        <v>93.7</v>
      </c>
      <c r="K60" s="165" t="n">
        <v>92.8</v>
      </c>
      <c r="L60" s="165" t="n">
        <v>91.7</v>
      </c>
      <c r="M60" s="165" t="n">
        <v>94</v>
      </c>
      <c r="N60" s="165" t="n">
        <v>84.1</v>
      </c>
      <c r="O60" s="165" t="n">
        <v>101.7</v>
      </c>
      <c r="P60" s="96" t="n">
        <f aca="false">SUM(D60:O60)/12</f>
        <v>90.6</v>
      </c>
    </row>
    <row r="61" customFormat="false" ht="12.75" hidden="false" customHeight="true" outlineLevel="0" collapsed="false">
      <c r="A61" s="167"/>
      <c r="B61" s="168"/>
      <c r="C61" s="95" t="n">
        <v>2006</v>
      </c>
      <c r="D61" s="165" t="n">
        <v>82</v>
      </c>
      <c r="E61" s="165" t="n">
        <v>82.2</v>
      </c>
      <c r="F61" s="165" t="n">
        <v>85.8</v>
      </c>
      <c r="G61" s="165" t="n">
        <v>90</v>
      </c>
      <c r="H61" s="165" t="n">
        <v>91.9</v>
      </c>
      <c r="I61" s="165" t="n">
        <v>93.8</v>
      </c>
      <c r="J61" s="165" t="n">
        <v>90.7</v>
      </c>
      <c r="K61" s="165" t="n">
        <v>89.6</v>
      </c>
      <c r="L61" s="165" t="n">
        <v>93.3</v>
      </c>
      <c r="M61" s="165" t="n">
        <v>92.6</v>
      </c>
      <c r="N61" s="165" t="n">
        <v>85.3</v>
      </c>
      <c r="O61" s="165" t="n">
        <v>105</v>
      </c>
      <c r="P61" s="96" t="n">
        <f aca="false">SUM(D61:O61)/12</f>
        <v>90.1833333333333</v>
      </c>
    </row>
    <row r="62" customFormat="false" ht="12.75" hidden="false" customHeight="true" outlineLevel="0" collapsed="false">
      <c r="A62" s="167"/>
      <c r="B62" s="168"/>
      <c r="C62" s="95" t="n">
        <v>2007</v>
      </c>
      <c r="D62" s="165" t="n">
        <v>75.8</v>
      </c>
      <c r="E62" s="165" t="n">
        <v>78.1</v>
      </c>
      <c r="F62" s="165" t="n">
        <v>84.6</v>
      </c>
      <c r="G62" s="165" t="n">
        <v>86</v>
      </c>
      <c r="H62" s="165" t="n">
        <v>88.5</v>
      </c>
      <c r="I62" s="165" t="n">
        <v>85.8</v>
      </c>
      <c r="J62" s="165" t="n">
        <v>84</v>
      </c>
      <c r="K62" s="165" t="n">
        <v>88.7</v>
      </c>
      <c r="L62" s="165" t="n">
        <v>84.4</v>
      </c>
      <c r="M62" s="165" t="n">
        <v>87.3</v>
      </c>
      <c r="N62" s="165" t="n">
        <v>81.2</v>
      </c>
      <c r="O62" s="165" t="n">
        <v>96.4</v>
      </c>
      <c r="P62" s="96" t="n">
        <f aca="false">SUM(D62:O62)/12</f>
        <v>85.0666666666667</v>
      </c>
    </row>
    <row r="63" customFormat="false" ht="12.75" hidden="false" customHeight="true" outlineLevel="0" collapsed="false">
      <c r="A63" s="167"/>
      <c r="B63" s="168"/>
      <c r="C63" s="95" t="n">
        <v>2008</v>
      </c>
      <c r="D63" s="165" t="n">
        <v>74</v>
      </c>
      <c r="E63" s="165" t="n">
        <v>76.4</v>
      </c>
      <c r="F63" s="166" t="s">
        <v>241</v>
      </c>
      <c r="G63" s="166" t="s">
        <v>241</v>
      </c>
      <c r="H63" s="166" t="s">
        <v>241</v>
      </c>
      <c r="I63" s="166" t="s">
        <v>241</v>
      </c>
      <c r="J63" s="166" t="s">
        <v>241</v>
      </c>
      <c r="K63" s="166" t="s">
        <v>241</v>
      </c>
      <c r="L63" s="166" t="s">
        <v>241</v>
      </c>
      <c r="M63" s="166" t="s">
        <v>241</v>
      </c>
      <c r="N63" s="166" t="s">
        <v>241</v>
      </c>
      <c r="O63" s="166" t="s">
        <v>241</v>
      </c>
      <c r="P63" s="166" t="s">
        <v>241</v>
      </c>
    </row>
    <row r="64" customFormat="false" ht="12.75" hidden="false" customHeight="true" outlineLevel="0" collapsed="false">
      <c r="A64" s="167"/>
      <c r="B64" s="168"/>
      <c r="D64" s="165"/>
      <c r="E64" s="165"/>
      <c r="F64" s="166"/>
      <c r="G64" s="166"/>
      <c r="H64" s="166"/>
      <c r="I64" s="166"/>
      <c r="J64" s="166"/>
      <c r="K64" s="166"/>
      <c r="L64" s="166"/>
      <c r="M64" s="166"/>
      <c r="N64" s="166"/>
      <c r="O64" s="166"/>
      <c r="P64" s="166"/>
    </row>
    <row r="65" customFormat="false" ht="12.75" hidden="false" customHeight="true" outlineLevel="0" collapsed="false">
      <c r="A65" s="167"/>
      <c r="B65" s="168"/>
      <c r="C65" s="95" t="n">
        <v>1999</v>
      </c>
      <c r="D65" s="165" t="n">
        <v>89.8</v>
      </c>
      <c r="E65" s="165" t="n">
        <v>91.6</v>
      </c>
      <c r="F65" s="165" t="n">
        <v>104.1</v>
      </c>
      <c r="G65" s="165" t="n">
        <v>96.4</v>
      </c>
      <c r="H65" s="165" t="n">
        <v>98.9</v>
      </c>
      <c r="I65" s="165" t="n">
        <v>105.5</v>
      </c>
      <c r="J65" s="165" t="n">
        <v>101.5</v>
      </c>
      <c r="K65" s="165" t="n">
        <v>95.8</v>
      </c>
      <c r="L65" s="165" t="n">
        <v>108.3</v>
      </c>
      <c r="M65" s="165" t="n">
        <v>104.4</v>
      </c>
      <c r="N65" s="165" t="n">
        <v>103.5</v>
      </c>
      <c r="O65" s="165" t="n">
        <v>102.1</v>
      </c>
      <c r="P65" s="96" t="n">
        <f aca="false">SUM(D65:O65)/12</f>
        <v>100.158333333333</v>
      </c>
    </row>
    <row r="66" customFormat="false" ht="12.75" hidden="false" customHeight="true" outlineLevel="0" collapsed="false">
      <c r="C66" s="95" t="n">
        <v>2000</v>
      </c>
      <c r="D66" s="165" t="n">
        <v>92.8</v>
      </c>
      <c r="E66" s="165" t="n">
        <v>95.6</v>
      </c>
      <c r="F66" s="165" t="n">
        <v>106.1</v>
      </c>
      <c r="G66" s="165" t="n">
        <v>94.8</v>
      </c>
      <c r="H66" s="165" t="n">
        <v>108.9</v>
      </c>
      <c r="I66" s="165" t="n">
        <v>101.7</v>
      </c>
      <c r="J66" s="165" t="n">
        <v>101.8</v>
      </c>
      <c r="K66" s="165" t="n">
        <v>98.6</v>
      </c>
      <c r="L66" s="165" t="n">
        <v>110.8</v>
      </c>
      <c r="M66" s="165" t="n">
        <v>105.3</v>
      </c>
      <c r="N66" s="165" t="n">
        <v>105.8</v>
      </c>
      <c r="O66" s="165" t="n">
        <v>104.5</v>
      </c>
      <c r="P66" s="96" t="n">
        <f aca="false">SUM(D66:O66)/12</f>
        <v>102.225</v>
      </c>
    </row>
    <row r="67" customFormat="false" ht="12.75" hidden="false" customHeight="true" outlineLevel="0" collapsed="false">
      <c r="C67" s="95" t="n">
        <v>2001</v>
      </c>
      <c r="D67" s="165" t="n">
        <v>96.5</v>
      </c>
      <c r="E67" s="165" t="n">
        <v>95.2</v>
      </c>
      <c r="F67" s="165" t="n">
        <v>106.1</v>
      </c>
      <c r="G67" s="165" t="n">
        <v>97.7</v>
      </c>
      <c r="H67" s="165" t="n">
        <v>107.2</v>
      </c>
      <c r="I67" s="165" t="n">
        <v>104.7</v>
      </c>
      <c r="J67" s="165" t="n">
        <v>105.1</v>
      </c>
      <c r="K67" s="165" t="n">
        <v>102.6</v>
      </c>
      <c r="L67" s="165" t="n">
        <v>107.6</v>
      </c>
      <c r="M67" s="165" t="n">
        <v>104.6</v>
      </c>
      <c r="N67" s="165" t="n">
        <v>103.6</v>
      </c>
      <c r="O67" s="165" t="n">
        <v>97.5</v>
      </c>
      <c r="P67" s="96" t="n">
        <f aca="false">SUM(D67:O67)/12</f>
        <v>102.366666666667</v>
      </c>
    </row>
    <row r="68" customFormat="false" ht="12.75" hidden="false" customHeight="true" outlineLevel="0" collapsed="false">
      <c r="A68" s="167" t="s">
        <v>252</v>
      </c>
      <c r="B68" s="168" t="s">
        <v>253</v>
      </c>
      <c r="C68" s="95" t="n">
        <v>2002</v>
      </c>
      <c r="D68" s="165" t="n">
        <v>92.8</v>
      </c>
      <c r="E68" s="165" t="n">
        <v>93.3</v>
      </c>
      <c r="F68" s="165" t="n">
        <v>98.9</v>
      </c>
      <c r="G68" s="165" t="n">
        <v>102.6</v>
      </c>
      <c r="H68" s="165" t="n">
        <v>96.9</v>
      </c>
      <c r="I68" s="165" t="n">
        <v>101</v>
      </c>
      <c r="J68" s="165" t="n">
        <v>100.8</v>
      </c>
      <c r="K68" s="165" t="n">
        <v>95.4</v>
      </c>
      <c r="L68" s="165" t="n">
        <v>103</v>
      </c>
      <c r="M68" s="165" t="n">
        <v>101.1</v>
      </c>
      <c r="N68" s="165" t="n">
        <v>100</v>
      </c>
      <c r="O68" s="165" t="n">
        <v>95.7</v>
      </c>
      <c r="P68" s="96" t="n">
        <f aca="false">SUM(D68:O68)/12</f>
        <v>98.4583333333333</v>
      </c>
    </row>
    <row r="69" customFormat="false" ht="12.75" hidden="false" customHeight="true" outlineLevel="0" collapsed="false">
      <c r="A69" s="167"/>
      <c r="B69" s="168" t="s">
        <v>115</v>
      </c>
      <c r="C69" s="95" t="n">
        <v>2003</v>
      </c>
      <c r="D69" s="165" t="n">
        <v>93.8</v>
      </c>
      <c r="E69" s="165" t="n">
        <v>94</v>
      </c>
      <c r="F69" s="165" t="n">
        <v>99.3</v>
      </c>
      <c r="G69" s="165" t="n">
        <v>97.1</v>
      </c>
      <c r="H69" s="165" t="n">
        <v>98.9</v>
      </c>
      <c r="I69" s="165" t="n">
        <v>100.5</v>
      </c>
      <c r="J69" s="165" t="n">
        <v>104.5</v>
      </c>
      <c r="K69" s="165" t="n">
        <v>95.7</v>
      </c>
      <c r="L69" s="165" t="n">
        <v>108.1</v>
      </c>
      <c r="M69" s="165" t="n">
        <v>106</v>
      </c>
      <c r="N69" s="165" t="n">
        <v>101.3</v>
      </c>
      <c r="O69" s="165" t="n">
        <v>100.7</v>
      </c>
      <c r="P69" s="96" t="n">
        <f aca="false">SUM(D69:O69)/12</f>
        <v>99.9916666666667</v>
      </c>
    </row>
    <row r="70" customFormat="false" ht="12.75" hidden="false" customHeight="true" outlineLevel="0" collapsed="false">
      <c r="A70" s="167"/>
      <c r="B70" s="168"/>
      <c r="C70" s="95" t="n">
        <v>2004</v>
      </c>
      <c r="D70" s="165" t="n">
        <v>91.7</v>
      </c>
      <c r="E70" s="165" t="n">
        <v>93.7</v>
      </c>
      <c r="F70" s="165" t="n">
        <v>104.6</v>
      </c>
      <c r="G70" s="165" t="n">
        <v>99.4</v>
      </c>
      <c r="H70" s="165" t="n">
        <v>103.6</v>
      </c>
      <c r="I70" s="165" t="n">
        <v>103.2</v>
      </c>
      <c r="J70" s="165" t="n">
        <v>104.7</v>
      </c>
      <c r="K70" s="165" t="n">
        <v>95.4</v>
      </c>
      <c r="L70" s="165" t="n">
        <v>108.2</v>
      </c>
      <c r="M70" s="165" t="n">
        <v>106.1</v>
      </c>
      <c r="N70" s="165" t="n">
        <v>103.9</v>
      </c>
      <c r="O70" s="165" t="n">
        <v>104.4</v>
      </c>
      <c r="P70" s="96" t="n">
        <f aca="false">SUM(D70:O70)/12</f>
        <v>101.575</v>
      </c>
    </row>
    <row r="71" customFormat="false" ht="12.75" hidden="false" customHeight="true" outlineLevel="0" collapsed="false">
      <c r="C71" s="95" t="n">
        <v>2005</v>
      </c>
      <c r="D71" s="165" t="n">
        <v>94.6</v>
      </c>
      <c r="E71" s="165" t="n">
        <v>96.1</v>
      </c>
      <c r="F71" s="165" t="n">
        <v>101.4</v>
      </c>
      <c r="G71" s="165" t="n">
        <v>105</v>
      </c>
      <c r="H71" s="165" t="n">
        <v>102.1</v>
      </c>
      <c r="I71" s="165" t="n">
        <v>112.5</v>
      </c>
      <c r="J71" s="165" t="n">
        <v>103.2</v>
      </c>
      <c r="K71" s="165" t="n">
        <v>100.3</v>
      </c>
      <c r="L71" s="165" t="n">
        <v>115.6</v>
      </c>
      <c r="M71" s="165" t="n">
        <v>105.8</v>
      </c>
      <c r="N71" s="165" t="n">
        <v>107.7</v>
      </c>
      <c r="O71" s="165" t="n">
        <v>110.5</v>
      </c>
      <c r="P71" s="96" t="n">
        <f aca="false">SUM(D71:O71)/12</f>
        <v>104.566666666667</v>
      </c>
    </row>
    <row r="72" customFormat="false" ht="12.75" hidden="false" customHeight="true" outlineLevel="0" collapsed="false">
      <c r="C72" s="95" t="n">
        <v>2006</v>
      </c>
      <c r="D72" s="165" t="n">
        <v>96.8</v>
      </c>
      <c r="E72" s="165" t="n">
        <v>96.9</v>
      </c>
      <c r="F72" s="165" t="n">
        <v>108.1</v>
      </c>
      <c r="G72" s="165" t="n">
        <v>103.2</v>
      </c>
      <c r="H72" s="165" t="n">
        <v>112.7</v>
      </c>
      <c r="I72" s="165" t="n">
        <v>108.6</v>
      </c>
      <c r="J72" s="165" t="n">
        <v>109.4</v>
      </c>
      <c r="K72" s="165" t="n">
        <v>103.7</v>
      </c>
      <c r="L72" s="165" t="n">
        <v>119.8</v>
      </c>
      <c r="M72" s="165" t="n">
        <v>110.1</v>
      </c>
      <c r="N72" s="165" t="n">
        <v>111.2</v>
      </c>
      <c r="O72" s="165" t="n">
        <v>111.1</v>
      </c>
      <c r="P72" s="96" t="n">
        <f aca="false">SUM(D72:O72)/12</f>
        <v>107.633333333333</v>
      </c>
    </row>
    <row r="73" customFormat="false" ht="12.75" hidden="false" customHeight="false" outlineLevel="0" collapsed="false">
      <c r="C73" s="95" t="n">
        <v>2007</v>
      </c>
      <c r="D73" s="165" t="n">
        <v>100.8</v>
      </c>
      <c r="E73" s="165" t="n">
        <v>99</v>
      </c>
      <c r="F73" s="165" t="n">
        <v>112.8</v>
      </c>
      <c r="G73" s="165" t="n">
        <v>103.1</v>
      </c>
      <c r="H73" s="165" t="n">
        <v>111</v>
      </c>
      <c r="I73" s="165" t="n">
        <v>114</v>
      </c>
      <c r="J73" s="165" t="n">
        <v>112.2</v>
      </c>
      <c r="K73" s="165" t="n">
        <v>106.4</v>
      </c>
      <c r="L73" s="165" t="n">
        <v>116.2</v>
      </c>
      <c r="M73" s="165" t="n">
        <v>118.3</v>
      </c>
      <c r="N73" s="165" t="n">
        <v>116.9</v>
      </c>
      <c r="O73" s="165" t="n">
        <v>111.3</v>
      </c>
      <c r="P73" s="96" t="n">
        <f aca="false">SUM(D73:O73)/12</f>
        <v>110.166666666667</v>
      </c>
    </row>
    <row r="74" customFormat="false" ht="12.75" hidden="false" customHeight="false" outlineLevel="0" collapsed="false">
      <c r="C74" s="95" t="n">
        <v>2008</v>
      </c>
      <c r="D74" s="165" t="n">
        <v>105.6</v>
      </c>
      <c r="E74" s="165" t="n">
        <v>106.9</v>
      </c>
      <c r="F74" s="166" t="s">
        <v>241</v>
      </c>
      <c r="G74" s="166" t="s">
        <v>241</v>
      </c>
      <c r="H74" s="166" t="s">
        <v>241</v>
      </c>
      <c r="I74" s="166" t="s">
        <v>241</v>
      </c>
      <c r="J74" s="166" t="s">
        <v>241</v>
      </c>
      <c r="K74" s="166" t="s">
        <v>241</v>
      </c>
      <c r="L74" s="166" t="s">
        <v>241</v>
      </c>
      <c r="M74" s="166" t="s">
        <v>241</v>
      </c>
      <c r="N74" s="166" t="s">
        <v>241</v>
      </c>
      <c r="O74" s="166" t="s">
        <v>241</v>
      </c>
      <c r="P74" s="166" t="s">
        <v>241</v>
      </c>
    </row>
    <row r="75" customFormat="false" ht="12.75" hidden="false" customHeight="false" outlineLevel="0" collapsed="false">
      <c r="A75" s="96" t="s">
        <v>254</v>
      </c>
    </row>
    <row r="76" customFormat="false" ht="12.75" hidden="false" customHeight="false" outlineLevel="0" collapsed="false">
      <c r="A76" s="96" t="s">
        <v>255</v>
      </c>
    </row>
    <row r="77" customFormat="false" ht="12.75" hidden="false" customHeight="false" outlineLevel="0" collapsed="false">
      <c r="A77" s="96" t="s">
        <v>218</v>
      </c>
    </row>
    <row r="78" customFormat="false" ht="12.75" hidden="false" customHeight="false" outlineLevel="0" collapsed="false">
      <c r="A78" s="96" t="s">
        <v>256</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Februa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Grillmaier-G</dc:creator>
  <dc:description/>
  <dc:language>en-US</dc:language>
  <cp:lastModifiedBy>Mueller-S</cp:lastModifiedBy>
  <cp:lastPrinted>2008-04-18T04:49:54Z</cp:lastPrinted>
  <dcterms:modified xsi:type="dcterms:W3CDTF">2008-04-25T08:57:19Z</dcterms:modified>
  <cp:revision>0</cp:revision>
  <dc:subject/>
  <dc:title/>
</cp:coreProperties>
</file>