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Vorblatt" sheetId="1" state="visible" r:id="rId2"/>
    <sheet name="Inhalt" sheetId="2" state="visible" r:id="rId3"/>
    <sheet name="Qualitätsbericht" sheetId="3" state="visible" r:id="rId4"/>
    <sheet name="Methodische-Hinweise" sheetId="4" state="visible" r:id="rId5"/>
    <sheet name="Tab1" sheetId="5" state="visible" r:id="rId6"/>
    <sheet name="Tab2.1" sheetId="6" state="visible" r:id="rId7"/>
    <sheet name="Tab2.2" sheetId="7" state="visible" r:id="rId8"/>
    <sheet name="Tab2.3" sheetId="8" state="visible" r:id="rId9"/>
    <sheet name="Tab3" sheetId="9" state="visible" r:id="rId10"/>
    <sheet name="Tab4" sheetId="10" state="visible" r:id="rId11"/>
    <sheet name="Tab5" sheetId="11" state="visible" r:id="rId12"/>
  </sheets>
  <definedNames>
    <definedName function="false" hidden="false" localSheetId="1" name="_xlnm.Print_Area" vbProcedure="false">Inhalt!$A$2:$B$36</definedName>
    <definedName function="false" hidden="false" localSheetId="4" name="_xlnm.Print_Area" vbProcedure="false">Tab1!$A$1:$J$74</definedName>
    <definedName function="false" hidden="false" localSheetId="9" name="_xlnm.Print_Area" vbProcedure="false">Tab4!$A$1:$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1" uniqueCount="224">
  <si>
    <t xml:space="preserve">Statistisches Bundesamt</t>
  </si>
  <si>
    <t xml:space="preserve">Fachserie 6   Reihe 7. 4 </t>
  </si>
  <si>
    <t xml:space="preserve">Binnenhandel, Gastgewerbe, Tourismus</t>
  </si>
  <si>
    <t xml:space="preserve">Beschäftigte und Umsatz im Gastgewerbe</t>
  </si>
  <si>
    <t xml:space="preserve">(Messzahlen)</t>
  </si>
  <si>
    <t xml:space="preserve">April 2007</t>
  </si>
  <si>
    <t xml:space="preserve">Erscheinungsfolge: monatlich</t>
  </si>
  <si>
    <t xml:space="preserve">Erschienen am 14. Juni 2007</t>
  </si>
  <si>
    <t xml:space="preserve">Artikelnummer: 2060740071045</t>
  </si>
  <si>
    <t xml:space="preserve">Fachliche Informationen zu dieser Veröffentlichung können Sie direkt beim Statistischen Bundesamt erfragen:</t>
  </si>
  <si>
    <t xml:space="preserve">Gruppe IV D, Telefon: +49 (0) 0611 / 75 24 23; Fax: +49 (0) 0611 / 75 39 69 oder E-Mail: </t>
  </si>
  <si>
    <t xml:space="preserve">binnenhandel@destatis.de</t>
  </si>
  <si>
    <t xml:space="preserve">© Statistisches Bundesamt, Wiesbaden 2007</t>
  </si>
  <si>
    <t xml:space="preserve">Vervielfältigung und Verbreitung, auch auszugsweise, mit Quellenangabe gestattet.</t>
  </si>
  <si>
    <t xml:space="preserve">Inhalt</t>
  </si>
  <si>
    <t xml:space="preserve">Textteil</t>
  </si>
  <si>
    <t xml:space="preserve">Qualitätsbericht zur Gastgewerbestatistik </t>
  </si>
  <si>
    <t xml:space="preserve">Methodische-Hinweise</t>
  </si>
  <si>
    <t xml:space="preserve">Übersichten zur Beurteilung der Entwicklung im Gastgewerbe</t>
  </si>
  <si>
    <t xml:space="preserve">1 Entwicklung des Umsatzes (nominal/real) und der Beschäftigtenzahl im Gastgewerbe</t>
  </si>
  <si>
    <t xml:space="preserve">2 Lange Reihen 1998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http://www.destatis.de/indicators/d/gkums340.htm</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Methodische Hinweise zur Monatsstatistik im Gastgewerbe</t>
  </si>
  <si>
    <t xml:space="preserve">Datum</t>
  </si>
  <si>
    <t xml:space="preserve">Veränderungen bei der Monatsstatistik im Gastgewerbe</t>
  </si>
  <si>
    <t xml:space="preserve">Hinweise zur Datenanalyse </t>
  </si>
  <si>
    <t xml:space="preserve">Ergänzung des Berichtskreises um eine Neuzugangs-stichprobe, d.h. mit den Ergebnissen ab Januar 2007 weisen die Messzahlen ab Januar 2006 gegenüber 2005 ein höheres Niveau auf.</t>
  </si>
  <si>
    <t xml:space="preserve">Veränderungsraten von 2006 zu 2005:
Die Veränderungsraten von 2006 zu 2005 sind nur mit einem identischen Berichtskreis sinnvoll und in der Fachserie 6 Reihe 7.4 - Dezember 2006 "Beschäftigte und Umsatz im Gastgewerbe" verfügbar. Aktuelle Messzahlen auf dem Niveau von 2006 erhalten Sie, indem Sie den Einfluss der Neuzugangsstichprobe, wie in der Tabellengruppe 1 gezeigt,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die realen Umsatzmesszahlen des Gastgewerbes kann zum Stand März 2007 inbesondere bei den Leistungen des Gaststättengewerbes nachgewiesen werden. </t>
  </si>
  <si>
    <t xml:space="preserve">Tabellengruppe 1 Veränderungsraten von 2006 zu 2005:
Neben den Veränderungsraten aus der Fachserie 6 Reihe 7.4 - Dezember 2006 kann der Einfluss der Neuzugangsstichprobe aus den aktuellen Messzahlen, wie in den folgenden Tabellen gezeigt, herausgerechnet werden. Der Einfluss der Neuzugangsstichprobe (z.B. 14,8 für die WZ 55) ist von der Messzahl für den Januar 2006 abzuziehen, um eine unverzerrte Veränderungsrate zu 2005 zu erhalten.</t>
  </si>
  <si>
    <t xml:space="preserve">Monat</t>
  </si>
  <si>
    <t xml:space="preserve">ohne Neuzugangs-stichprobe</t>
  </si>
  <si>
    <t xml:space="preserve">mit  Neuzugangs-stichprobe</t>
  </si>
  <si>
    <t xml:space="preserve">Differenz</t>
  </si>
  <si>
    <t xml:space="preserve">Jahr 2006</t>
  </si>
  <si>
    <t xml:space="preserve">Einfluss der Neuzugangsstichprobe (Median)</t>
  </si>
  <si>
    <t xml:space="preserve">Abweichung (Media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schäftigte</t>
  </si>
  <si>
    <t xml:space="preserve">Berichts-</t>
  </si>
  <si>
    <t xml:space="preserve">in jeweiligen</t>
  </si>
  <si>
    <t xml:space="preserve">in Preisen </t>
  </si>
  <si>
    <t xml:space="preserve">insgesamt</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Jan.</t>
  </si>
  <si>
    <t xml:space="preserve">Feb.</t>
  </si>
  <si>
    <t xml:space="preserve">März</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 ab 2006 bitte Informationen unter "Methodische-Hinweise" beachten.</t>
  </si>
  <si>
    <t xml:space="preserve">1) Veränderungsraten gegenüber dem entsprechenden Vorjahreszeitraum.</t>
  </si>
  <si>
    <t xml:space="preserve">2 Lange Reihen 1998 bis 20.. *)</t>
  </si>
  <si>
    <t xml:space="preserve">2.1 Nominale Umsatzmesszahlen im Gastgewerbe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Gastgewerbe</t>
  </si>
  <si>
    <t xml:space="preserve">...</t>
  </si>
  <si>
    <t xml:space="preserve">…</t>
  </si>
  <si>
    <t xml:space="preserve">55.1</t>
  </si>
  <si>
    <t xml:space="preserve">Hotellerie</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Caterer</t>
  </si>
  <si>
    <t xml:space="preserve">_____________________________________________</t>
  </si>
  <si>
    <t xml:space="preserve">*) Zum Einfluss der Neuzugangsstichprobe ab 2006 bitte Informationen unter "Methodische-Hinweise" beachten.</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April</t>
  </si>
  <si>
    <t xml:space="preserve">sifika-</t>
  </si>
  <si>
    <t xml:space="preserve">tion 1)</t>
  </si>
  <si>
    <t xml:space="preserve">In jeweiligen Preisen</t>
  </si>
  <si>
    <t xml:space="preserve">In Preisen des Jahres 2000</t>
  </si>
  <si>
    <t xml:space="preserve">55 101</t>
  </si>
  <si>
    <t xml:space="preserve">Hotels</t>
  </si>
  <si>
    <t xml:space="preserve">(oh.Hotels garnis)</t>
  </si>
  <si>
    <t xml:space="preserve">55 102</t>
  </si>
  <si>
    <t xml:space="preserve">Hotels garnis</t>
  </si>
  <si>
    <t xml:space="preserve">55 103</t>
  </si>
  <si>
    <t xml:space="preserve">Gasthöfe</t>
  </si>
  <si>
    <t xml:space="preserve">55 104</t>
  </si>
  <si>
    <t xml:space="preserve">Pensionen</t>
  </si>
  <si>
    <t xml:space="preserve">55 1</t>
  </si>
  <si>
    <t xml:space="preserve">55 21</t>
  </si>
  <si>
    <t xml:space="preserve">Jugendherbergen u.Hütten</t>
  </si>
  <si>
    <t xml:space="preserve">55 22</t>
  </si>
  <si>
    <t xml:space="preserve">Campingplätze</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1,2</t>
  </si>
  <si>
    <t xml:space="preserve">Beherbergungsgewerbe</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Cafes</t>
  </si>
  <si>
    <t xml:space="preserve">55 304</t>
  </si>
  <si>
    <t xml:space="preserve">Eissalons</t>
  </si>
  <si>
    <t xml:space="preserve">55 305</t>
  </si>
  <si>
    <t xml:space="preserve">Imbissstuben</t>
  </si>
  <si>
    <t xml:space="preserve">55 3</t>
  </si>
  <si>
    <t xml:space="preserve">Speisengeprägte</t>
  </si>
  <si>
    <t xml:space="preserve">55 401</t>
  </si>
  <si>
    <t xml:space="preserve">Schankwirtschaften</t>
  </si>
  <si>
    <t xml:space="preserve">55 403</t>
  </si>
  <si>
    <t xml:space="preserve">Diskotheken u.Tanzlokale</t>
  </si>
  <si>
    <t xml:space="preserve">55 407</t>
  </si>
  <si>
    <t xml:space="preserve">Sonstige Getränke-</t>
  </si>
  <si>
    <t xml:space="preserve">geprägte Gastronomie</t>
  </si>
  <si>
    <t xml:space="preserve">55 4</t>
  </si>
  <si>
    <t xml:space="preserve">55.3,4</t>
  </si>
  <si>
    <t xml:space="preserve">Gaststättengewerbe</t>
  </si>
  <si>
    <t xml:space="preserve">55 51</t>
  </si>
  <si>
    <t xml:space="preserve">Kantinen</t>
  </si>
  <si>
    <t xml:space="preserve">55 52</t>
  </si>
  <si>
    <t xml:space="preserve">55 5</t>
  </si>
  <si>
    <t xml:space="preserve">Kantinen u.Caterer</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April 2007 und</t>
  </si>
  <si>
    <t xml:space="preserve">Jan. bis April 2007</t>
  </si>
  <si>
    <t xml:space="preserve">März 2007</t>
  </si>
  <si>
    <t xml:space="preserve">gegenüber</t>
  </si>
  <si>
    <t xml:space="preserve">April 2006</t>
  </si>
  <si>
    <t xml:space="preserve">April 2006 und </t>
  </si>
  <si>
    <t xml:space="preserve">Jan. bis April 2006</t>
  </si>
  <si>
    <t xml:space="preserve">März 2006</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April 2007 gegenüber</t>
  </si>
  <si>
    <t xml:space="preserve"> April 2007</t>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407]mmm/\ yyyy;@"/>
    <numFmt numFmtId="169" formatCode="0.0"/>
    <numFmt numFmtId="170" formatCode="[$-407]mmm\ yyyy;@"/>
    <numFmt numFmtId="171" formatCode="mm/yyyy"/>
    <numFmt numFmtId="172" formatCode="\ mmmm"/>
    <numFmt numFmtId="173" formatCode="# ?/?"/>
    <numFmt numFmtId="174" formatCode="mmmm\ yyyy"/>
    <numFmt numFmtId="175" formatCode="[$-409]mmm\-yy"/>
  </numFmts>
  <fonts count="2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u val="single"/>
      <sz val="10"/>
      <color rgb="FF0000FF"/>
      <name val="Arial"/>
      <family val="0"/>
    </font>
    <font>
      <b val="true"/>
      <sz val="14"/>
      <name val="MetaNormalLF-Roman"/>
      <family val="2"/>
    </font>
    <font>
      <b val="true"/>
      <sz val="12"/>
      <name val="MetaNormalLF-Roman"/>
      <family val="2"/>
    </font>
    <font>
      <b val="true"/>
      <sz val="11"/>
      <name val="MetaNormalLF-Roman"/>
      <family val="2"/>
    </font>
    <font>
      <sz val="10"/>
      <color rgb="FF0000FF"/>
      <name val="MetaNormalLF-Roman"/>
      <family val="2"/>
    </font>
    <font>
      <b val="true"/>
      <sz val="16"/>
      <name val="MetaNormalLF-Roman"/>
      <family val="2"/>
    </font>
    <font>
      <u val="single"/>
      <sz val="10"/>
      <color rgb="FF0000FF"/>
      <name val="MetaNormalLF-Roman"/>
      <family val="2"/>
    </font>
    <font>
      <u val="single"/>
      <sz val="10"/>
      <name val="MetaNormalLF-Roman"/>
      <family val="2"/>
    </font>
    <font>
      <sz val="16"/>
      <name val="MetaNormalLF-Roman"/>
      <family val="2"/>
    </font>
    <font>
      <b val="true"/>
      <sz val="1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3">
    <fill>
      <patternFill patternType="none"/>
    </fill>
    <fill>
      <patternFill patternType="gray125"/>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20" applyFont="true" applyBorder="tru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20" fillId="0" borderId="2" xfId="21" applyFont="true" applyBorder="true" applyAlignment="true" applyProtection="false">
      <alignment horizontal="center" vertical="bottom" textRotation="0" wrapText="false" indent="0" shrinkToFit="false"/>
      <protection locked="true" hidden="false"/>
    </xf>
    <xf numFmtId="164" fontId="20" fillId="0" borderId="3" xfId="21" applyFont="true" applyBorder="true" applyAlignment="true" applyProtection="false">
      <alignment horizontal="center" vertical="bottom" textRotation="0" wrapText="false" indent="0" shrinkToFit="false"/>
      <protection locked="true" hidden="false"/>
    </xf>
    <xf numFmtId="167" fontId="10" fillId="0" borderId="0" xfId="21" applyFont="true" applyBorder="true" applyAlignment="true" applyProtection="false">
      <alignment horizontal="center" vertical="bottom" textRotation="0" wrapText="false" indent="0" shrinkToFit="false"/>
      <protection locked="true" hidden="false"/>
    </xf>
    <xf numFmtId="164" fontId="10" fillId="0" borderId="2"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7" fontId="10" fillId="0" borderId="0" xfId="21" applyFont="true" applyBorder="false" applyAlignment="true" applyProtection="false">
      <alignment horizontal="center" vertical="bottom" textRotation="0" wrapText="true" indent="0" shrinkToFit="false"/>
      <protection locked="true" hidden="false"/>
    </xf>
    <xf numFmtId="164" fontId="10" fillId="0" borderId="0" xfId="21" applyFont="true" applyBorder="false" applyAlignment="true" applyProtection="false">
      <alignment horizontal="center" vertical="bottom" textRotation="0" wrapText="tru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2" xfId="21" applyFont="true" applyBorder="true" applyAlignment="false" applyProtection="false">
      <alignment horizontal="general" vertical="bottom" textRotation="0" wrapText="false" indent="0" shrinkToFit="false"/>
      <protection locked="true" hidden="false"/>
    </xf>
    <xf numFmtId="170" fontId="10" fillId="0" borderId="0" xfId="21" applyFont="true" applyBorder="false" applyAlignment="false" applyProtection="false">
      <alignment horizontal="general" vertical="bottom" textRotation="0" wrapText="false" indent="0" shrinkToFit="false"/>
      <protection locked="true" hidden="false"/>
    </xf>
    <xf numFmtId="166" fontId="10" fillId="0" borderId="0" xfId="21"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right" vertical="bottom" textRotation="0" wrapText="false" indent="0" shrinkToFit="false"/>
      <protection locked="true" hidden="false"/>
    </xf>
    <xf numFmtId="169" fontId="20" fillId="0" borderId="2" xfId="21"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9" fontId="23" fillId="2"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23" fillId="0" borderId="8"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9" fontId="23" fillId="2" borderId="0" xfId="0" applyFont="true" applyBorder="false" applyAlignment="true" applyProtection="false">
      <alignment horizontal="general" vertical="bottom" textRotation="0" wrapText="false" indent="0" shrinkToFit="false"/>
      <protection locked="true" hidden="false"/>
    </xf>
    <xf numFmtId="169" fontId="23" fillId="2" borderId="0" xfId="0" applyFont="true" applyBorder="true" applyAlignment="true" applyProtection="false">
      <alignment horizontal="general" vertical="bottom" textRotation="0" wrapText="false" indent="0" shrinkToFit="false"/>
      <protection locked="true" hidden="false"/>
    </xf>
    <xf numFmtId="169" fontId="23" fillId="2" borderId="0"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false" applyAlignment="true" applyProtection="false">
      <alignment horizontal="left" vertical="bottom" textRotation="0" wrapText="false" indent="1"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9" fontId="10" fillId="0" borderId="11" xfId="0" applyFont="true" applyBorder="true" applyAlignment="true" applyProtection="false">
      <alignment horizontal="center" vertical="bottom" textRotation="0" wrapText="false" indent="0" shrinkToFit="false"/>
      <protection locked="true" hidden="false"/>
    </xf>
    <xf numFmtId="169" fontId="10" fillId="0" borderId="7" xfId="0" applyFont="true" applyBorder="true" applyAlignment="true" applyProtection="false">
      <alignment horizontal="center" vertical="bottom" textRotation="0" wrapText="false" indent="0" shrinkToFit="false"/>
      <protection locked="true" hidden="false"/>
    </xf>
    <xf numFmtId="167" fontId="10" fillId="0" borderId="11"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0" fillId="0" borderId="3"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true" applyProtection="false">
      <alignment horizontal="center" vertical="bottom" textRotation="0" wrapText="false" indent="0" shrinkToFit="false"/>
      <protection locked="true" hidden="false"/>
    </xf>
    <xf numFmtId="172" fontId="10" fillId="0" borderId="12"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4" fontId="10" fillId="0" borderId="7" xfId="0" applyFont="true" applyBorder="true" applyAlignment="true" applyProtection="false">
      <alignment horizontal="center" vertical="center" textRotation="0" wrapText="false" indent="0" shrinkToFit="false"/>
      <protection locked="true" hidden="false"/>
    </xf>
    <xf numFmtId="175" fontId="10" fillId="0" borderId="3" xfId="0" applyFont="true" applyBorder="true" applyAlignment="true" applyProtection="false">
      <alignment horizontal="center" vertical="bottom" textRotation="0" wrapText="false" indent="0" shrinkToFit="false"/>
      <protection locked="true" hidden="false"/>
    </xf>
    <xf numFmtId="174" fontId="10" fillId="0" borderId="12" xfId="0" applyFont="true" applyBorder="true" applyAlignment="true" applyProtection="false">
      <alignment horizontal="center" vertical="center" textRotation="0" wrapText="false" indent="0" shrinkToFit="false"/>
      <protection locked="true" hidden="false"/>
    </xf>
    <xf numFmtId="174" fontId="10" fillId="0" borderId="3"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74" fontId="10" fillId="0" borderId="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false" indent="0" shrinkToFit="false"/>
      <protection locked="true" hidden="false"/>
    </xf>
    <xf numFmtId="174" fontId="10" fillId="0" borderId="10" xfId="0" applyFont="true" applyBorder="true" applyAlignment="true" applyProtection="false">
      <alignment horizontal="center" vertical="center" textRotation="0" wrapText="false" indent="0" shrinkToFit="false"/>
      <protection locked="true" hidden="false"/>
    </xf>
    <xf numFmtId="174" fontId="10" fillId="0" borderId="9"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60110061115"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40.ht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t="s">
        <v>4</v>
      </c>
      <c r="C15" s="8"/>
      <c r="D15" s="8"/>
      <c r="E15" s="9"/>
    </row>
    <row r="16" s="5" customFormat="true" ht="27" hidden="false" customHeight="false" outlineLevel="0" collapsed="false">
      <c r="B16" s="7"/>
      <c r="C16" s="8"/>
      <c r="D16" s="8"/>
      <c r="E16" s="9"/>
    </row>
    <row r="48" s="5" customFormat="true" ht="33" hidden="false" customHeight="false" outlineLevel="0" collapsed="false">
      <c r="B48" s="10" t="s">
        <v>5</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6</v>
      </c>
      <c r="C52" s="13"/>
      <c r="D52" s="11"/>
      <c r="E52" s="11"/>
      <c r="F52" s="11"/>
      <c r="G52" s="11"/>
      <c r="H52" s="11"/>
    </row>
    <row r="53" s="5" customFormat="true" ht="12.75" hidden="false" customHeight="false" outlineLevel="0" collapsed="false">
      <c r="B53" s="13" t="s">
        <v>7</v>
      </c>
      <c r="C53" s="13"/>
      <c r="D53" s="11"/>
      <c r="E53" s="11"/>
      <c r="F53" s="11"/>
      <c r="G53" s="11"/>
      <c r="H53" s="11"/>
    </row>
    <row r="54" s="5" customFormat="true" ht="12.75" hidden="false" customHeight="false" outlineLevel="0" collapsed="false">
      <c r="B54" s="13" t="s">
        <v>8</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9</v>
      </c>
      <c r="C56" s="13"/>
      <c r="D56" s="13"/>
      <c r="E56" s="13"/>
      <c r="F56" s="13"/>
      <c r="G56" s="13"/>
      <c r="H56" s="13"/>
    </row>
    <row r="57" s="5" customFormat="true" ht="12.75" hidden="false" customHeight="false" outlineLevel="0" collapsed="false">
      <c r="B57" s="13" t="s">
        <v>10</v>
      </c>
      <c r="C57" s="13"/>
      <c r="D57" s="13"/>
      <c r="E57" s="13"/>
      <c r="F57" s="13"/>
      <c r="G57" s="13"/>
      <c r="H57" s="13"/>
    </row>
    <row r="58" s="5" customFormat="true" ht="12.75" hidden="false" customHeight="false" outlineLevel="0" collapsed="false">
      <c r="B58" s="14" t="s">
        <v>11</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5" t="s">
        <v>12</v>
      </c>
      <c r="C60" s="12"/>
      <c r="D60" s="12"/>
      <c r="E60" s="12"/>
      <c r="F60" s="12"/>
      <c r="G60" s="12"/>
      <c r="H60" s="12"/>
    </row>
    <row r="61" customFormat="false" ht="12.75" hidden="false" customHeight="false" outlineLevel="0" collapsed="false">
      <c r="B61" s="16" t="s">
        <v>13</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8.7"/>
    <col collapsed="false" customWidth="true" hidden="false" outlineLevel="0" max="2" min="2" style="17" width="24.56"/>
    <col collapsed="false" customWidth="true" hidden="false" outlineLevel="0" max="4" min="3" style="17" width="13.7"/>
    <col collapsed="false" customWidth="true" hidden="false" outlineLevel="0" max="5" min="5" style="17" width="18.56"/>
    <col collapsed="false" customWidth="true" hidden="false" outlineLevel="0" max="6" min="6" style="17" width="16.7"/>
    <col collapsed="false" customWidth="true" hidden="false" outlineLevel="0" max="7" min="7" style="17" width="14.28"/>
    <col collapsed="false" customWidth="true" hidden="false" outlineLevel="0" max="8" min="8" style="17" width="16.7"/>
    <col collapsed="false" customWidth="true" hidden="false" outlineLevel="0" max="9" min="9" style="17" width="12.7"/>
    <col collapsed="false" customWidth="false" hidden="false" outlineLevel="0" max="257" min="10" style="17" width="11.42"/>
  </cols>
  <sheetData>
    <row r="2" customFormat="false" ht="18" hidden="false" customHeight="false" outlineLevel="0" collapsed="false">
      <c r="A2" s="134" t="s">
        <v>195</v>
      </c>
      <c r="B2" s="134"/>
      <c r="C2" s="134"/>
      <c r="D2" s="134"/>
      <c r="E2" s="134"/>
      <c r="F2" s="134"/>
      <c r="G2" s="134"/>
      <c r="H2" s="134"/>
    </row>
    <row r="3" customFormat="false" ht="15" hidden="false" customHeight="false" outlineLevel="0" collapsed="false">
      <c r="A3" s="67" t="s">
        <v>196</v>
      </c>
      <c r="B3" s="67"/>
      <c r="C3" s="67"/>
      <c r="D3" s="67"/>
      <c r="E3" s="67"/>
      <c r="F3" s="67"/>
      <c r="G3" s="67"/>
      <c r="H3" s="67"/>
    </row>
    <row r="4" customFormat="false" ht="12.75" hidden="false" customHeight="false" outlineLevel="0" collapsed="false">
      <c r="A4" s="68"/>
      <c r="B4" s="68"/>
      <c r="C4" s="68"/>
      <c r="D4" s="68"/>
      <c r="E4" s="68"/>
      <c r="F4" s="68"/>
      <c r="G4" s="68"/>
      <c r="H4" s="68"/>
      <c r="I4" s="26"/>
    </row>
    <row r="5" customFormat="false" ht="12.75" hidden="false" customHeight="false" outlineLevel="0" collapsed="false">
      <c r="A5" s="80"/>
      <c r="B5" s="76" t="s">
        <v>134</v>
      </c>
      <c r="C5" s="69" t="s">
        <v>197</v>
      </c>
      <c r="D5" s="69"/>
      <c r="E5" s="69"/>
      <c r="F5" s="69"/>
      <c r="G5" s="69"/>
      <c r="H5" s="69"/>
      <c r="I5" s="26"/>
    </row>
    <row r="6" customFormat="false" ht="12.75" hidden="false" customHeight="false" outlineLevel="0" collapsed="false">
      <c r="A6" s="80" t="s">
        <v>91</v>
      </c>
      <c r="B6" s="76"/>
      <c r="C6" s="135" t="s">
        <v>5</v>
      </c>
      <c r="D6" s="135"/>
      <c r="E6" s="136" t="s">
        <v>198</v>
      </c>
      <c r="F6" s="135" t="s">
        <v>199</v>
      </c>
      <c r="G6" s="135" t="s">
        <v>5</v>
      </c>
      <c r="H6" s="137" t="s">
        <v>199</v>
      </c>
      <c r="I6" s="26"/>
    </row>
    <row r="7" customFormat="false" ht="12.75" hidden="false" customHeight="false" outlineLevel="0" collapsed="false">
      <c r="A7" s="80" t="s">
        <v>135</v>
      </c>
      <c r="B7" s="76"/>
      <c r="C7" s="135"/>
      <c r="D7" s="135"/>
      <c r="E7" s="138" t="s">
        <v>200</v>
      </c>
      <c r="F7" s="135"/>
      <c r="G7" s="135"/>
      <c r="H7" s="137"/>
      <c r="I7" s="26"/>
    </row>
    <row r="8" customFormat="false" ht="12.75" hidden="false" customHeight="false" outlineLevel="0" collapsed="false">
      <c r="A8" s="80" t="s">
        <v>137</v>
      </c>
      <c r="B8" s="76"/>
      <c r="C8" s="139" t="s">
        <v>201</v>
      </c>
      <c r="D8" s="139"/>
      <c r="E8" s="70" t="s">
        <v>201</v>
      </c>
      <c r="F8" s="140" t="s">
        <v>201</v>
      </c>
      <c r="G8" s="141" t="s">
        <v>201</v>
      </c>
      <c r="H8" s="74" t="s">
        <v>201</v>
      </c>
      <c r="I8" s="26"/>
    </row>
    <row r="9" customFormat="false" ht="12.75" hidden="false" customHeight="false" outlineLevel="0" collapsed="false">
      <c r="A9" s="80" t="s">
        <v>138</v>
      </c>
      <c r="B9" s="76"/>
      <c r="C9" s="142" t="s">
        <v>202</v>
      </c>
      <c r="D9" s="142" t="s">
        <v>200</v>
      </c>
      <c r="E9" s="143" t="s">
        <v>203</v>
      </c>
      <c r="F9" s="144" t="s">
        <v>204</v>
      </c>
      <c r="G9" s="142" t="s">
        <v>202</v>
      </c>
      <c r="H9" s="145" t="s">
        <v>204</v>
      </c>
      <c r="I9" s="26"/>
    </row>
    <row r="10" customFormat="false" ht="12.75" hidden="false" customHeight="false" outlineLevel="0" collapsed="false">
      <c r="A10" s="80"/>
      <c r="B10" s="76"/>
      <c r="C10" s="142"/>
      <c r="D10" s="142"/>
      <c r="E10" s="146" t="s">
        <v>205</v>
      </c>
      <c r="F10" s="144"/>
      <c r="G10" s="142"/>
      <c r="H10" s="145"/>
      <c r="I10" s="26"/>
    </row>
    <row r="11" customFormat="false" ht="12.75" hidden="false" customHeight="false" outlineLevel="0" collapsed="false">
      <c r="A11" s="147"/>
      <c r="B11" s="76"/>
      <c r="C11" s="148" t="s">
        <v>139</v>
      </c>
      <c r="D11" s="148"/>
      <c r="E11" s="148"/>
      <c r="F11" s="148"/>
      <c r="G11" s="124" t="s">
        <v>140</v>
      </c>
      <c r="H11" s="124"/>
    </row>
    <row r="13" customFormat="false" ht="12.75" hidden="false" customHeight="false" outlineLevel="0" collapsed="false">
      <c r="A13" s="126" t="s">
        <v>141</v>
      </c>
      <c r="B13" s="17" t="s">
        <v>142</v>
      </c>
      <c r="C13" s="81"/>
      <c r="D13" s="81"/>
      <c r="E13" s="81"/>
      <c r="F13" s="81"/>
      <c r="G13" s="81"/>
      <c r="H13" s="81"/>
    </row>
    <row r="14" customFormat="false" ht="12.75" hidden="false" customHeight="false" outlineLevel="0" collapsed="false">
      <c r="A14" s="29"/>
      <c r="B14" s="17" t="s">
        <v>143</v>
      </c>
      <c r="C14" s="81" t="n">
        <v>1</v>
      </c>
      <c r="D14" s="81" t="n">
        <v>-1.2</v>
      </c>
      <c r="E14" s="81" t="n">
        <v>2.5</v>
      </c>
      <c r="F14" s="81" t="n">
        <v>1.4</v>
      </c>
      <c r="G14" s="81" t="n">
        <v>-1.6</v>
      </c>
      <c r="H14" s="81" t="n">
        <v>-1.2</v>
      </c>
    </row>
    <row r="15" customFormat="false" ht="12.75" hidden="false" customHeight="false" outlineLevel="0" collapsed="false">
      <c r="A15" s="29"/>
      <c r="C15" s="81"/>
      <c r="D15" s="81"/>
      <c r="E15" s="81"/>
      <c r="F15" s="81"/>
      <c r="G15" s="81"/>
      <c r="H15" s="81"/>
    </row>
    <row r="16" customFormat="false" ht="12.75" hidden="false" customHeight="false" outlineLevel="0" collapsed="false">
      <c r="A16" s="126" t="s">
        <v>144</v>
      </c>
      <c r="B16" s="17" t="s">
        <v>145</v>
      </c>
      <c r="C16" s="81" t="n">
        <v>2.1</v>
      </c>
      <c r="D16" s="81" t="n">
        <v>-6.7</v>
      </c>
      <c r="E16" s="81" t="n">
        <v>3.5</v>
      </c>
      <c r="F16" s="81" t="n">
        <v>1.4</v>
      </c>
      <c r="G16" s="81" t="n">
        <v>-0.5</v>
      </c>
      <c r="H16" s="81" t="n">
        <v>-1.3</v>
      </c>
    </row>
    <row r="17" customFormat="false" ht="12.75" hidden="false" customHeight="false" outlineLevel="0" collapsed="false">
      <c r="A17" s="126"/>
      <c r="C17" s="81"/>
      <c r="D17" s="81"/>
      <c r="E17" s="81"/>
      <c r="F17" s="81"/>
      <c r="G17" s="81"/>
      <c r="H17" s="81"/>
    </row>
    <row r="18" customFormat="false" ht="12.75" hidden="false" customHeight="false" outlineLevel="0" collapsed="false">
      <c r="A18" s="126" t="s">
        <v>146</v>
      </c>
      <c r="B18" s="17" t="s">
        <v>147</v>
      </c>
      <c r="C18" s="81" t="n">
        <v>-0.5</v>
      </c>
      <c r="D18" s="81" t="n">
        <v>17.4</v>
      </c>
      <c r="E18" s="81" t="n">
        <v>-1.3</v>
      </c>
      <c r="F18" s="81" t="n">
        <v>-4.3</v>
      </c>
      <c r="G18" s="81" t="n">
        <v>-3.2</v>
      </c>
      <c r="H18" s="81" t="n">
        <v>-6.7</v>
      </c>
    </row>
    <row r="19" customFormat="false" ht="12.75" hidden="false" customHeight="false" outlineLevel="0" collapsed="false">
      <c r="A19" s="126"/>
      <c r="C19" s="81"/>
      <c r="D19" s="81"/>
      <c r="E19" s="81"/>
      <c r="F19" s="81"/>
      <c r="G19" s="81"/>
      <c r="H19" s="81"/>
    </row>
    <row r="20" customFormat="false" ht="12.75" hidden="false" customHeight="false" outlineLevel="0" collapsed="false">
      <c r="A20" s="126" t="s">
        <v>148</v>
      </c>
      <c r="B20" s="17" t="s">
        <v>149</v>
      </c>
      <c r="C20" s="81" t="n">
        <v>1</v>
      </c>
      <c r="D20" s="81" t="n">
        <v>25.2</v>
      </c>
      <c r="E20" s="81" t="n">
        <v>0.3</v>
      </c>
      <c r="F20" s="81" t="n">
        <v>-1.8</v>
      </c>
      <c r="G20" s="81" t="n">
        <v>-1.6</v>
      </c>
      <c r="H20" s="81" t="n">
        <v>-4.3</v>
      </c>
    </row>
    <row r="21" customFormat="false" ht="12.75" hidden="false" customHeight="false" outlineLevel="0" collapsed="false">
      <c r="A21" s="126"/>
      <c r="C21" s="81"/>
      <c r="D21" s="81"/>
      <c r="E21" s="81"/>
      <c r="F21" s="81"/>
      <c r="G21" s="81"/>
      <c r="H21" s="81"/>
    </row>
    <row r="22" customFormat="false" ht="12.75" hidden="false" customHeight="false" outlineLevel="0" collapsed="false">
      <c r="A22" s="126" t="s">
        <v>150</v>
      </c>
      <c r="B22" s="17" t="s">
        <v>114</v>
      </c>
      <c r="C22" s="81" t="n">
        <v>0.8</v>
      </c>
      <c r="D22" s="81" t="n">
        <v>1.4</v>
      </c>
      <c r="E22" s="81" t="n">
        <v>2</v>
      </c>
      <c r="F22" s="81" t="n">
        <v>0.4</v>
      </c>
      <c r="G22" s="81" t="n">
        <v>-1.7</v>
      </c>
      <c r="H22" s="81" t="n">
        <v>-2.2</v>
      </c>
    </row>
    <row r="23" customFormat="false" ht="12.75" hidden="false" customHeight="false" outlineLevel="0" collapsed="false">
      <c r="A23" s="126"/>
      <c r="C23" s="81"/>
      <c r="D23" s="81"/>
      <c r="E23" s="81"/>
      <c r="F23" s="81"/>
      <c r="G23" s="81"/>
      <c r="H23" s="81"/>
    </row>
    <row r="24" customFormat="false" ht="12.75" hidden="false" customHeight="false" outlineLevel="0" collapsed="false">
      <c r="A24" s="126" t="s">
        <v>151</v>
      </c>
      <c r="B24" s="17" t="s">
        <v>152</v>
      </c>
      <c r="C24" s="81" t="n">
        <v>4.4</v>
      </c>
      <c r="D24" s="81" t="n">
        <v>33.7</v>
      </c>
      <c r="E24" s="81" t="n">
        <v>2.8</v>
      </c>
      <c r="F24" s="81" t="n">
        <v>-0.5</v>
      </c>
      <c r="G24" s="81" t="n">
        <v>1.8</v>
      </c>
      <c r="H24" s="81" t="n">
        <v>-2.9</v>
      </c>
    </row>
    <row r="25" customFormat="false" ht="12.75" hidden="false" customHeight="false" outlineLevel="0" collapsed="false">
      <c r="A25" s="126"/>
      <c r="C25" s="81"/>
      <c r="D25" s="81"/>
      <c r="E25" s="81"/>
      <c r="F25" s="81"/>
      <c r="G25" s="81"/>
      <c r="H25" s="81"/>
    </row>
    <row r="26" customFormat="false" ht="12.75" hidden="false" customHeight="false" outlineLevel="0" collapsed="false">
      <c r="A26" s="126" t="s">
        <v>153</v>
      </c>
      <c r="B26" s="17" t="s">
        <v>154</v>
      </c>
      <c r="C26" s="81" t="n">
        <v>4.8</v>
      </c>
      <c r="D26" s="81" t="n">
        <v>-3.7</v>
      </c>
      <c r="E26" s="81" t="n">
        <v>7.4</v>
      </c>
      <c r="F26" s="81" t="n">
        <v>9.9</v>
      </c>
      <c r="G26" s="81" t="n">
        <v>3.9</v>
      </c>
      <c r="H26" s="81" t="n">
        <v>9</v>
      </c>
    </row>
    <row r="27" customFormat="false" ht="12.75" hidden="false" customHeight="false" outlineLevel="0" collapsed="false">
      <c r="A27" s="126"/>
      <c r="C27" s="81"/>
      <c r="D27" s="81"/>
      <c r="E27" s="81"/>
      <c r="F27" s="81"/>
      <c r="G27" s="81"/>
      <c r="H27" s="81"/>
    </row>
    <row r="28" customFormat="false" ht="12.75" hidden="false" customHeight="false" outlineLevel="0" collapsed="false">
      <c r="A28" s="126" t="s">
        <v>155</v>
      </c>
      <c r="B28" s="17" t="s">
        <v>156</v>
      </c>
      <c r="C28" s="81" t="n">
        <v>-17.1</v>
      </c>
      <c r="D28" s="81" t="n">
        <v>-3.8</v>
      </c>
      <c r="E28" s="81" t="n">
        <v>-16.8</v>
      </c>
      <c r="F28" s="81" t="n">
        <v>-17.5</v>
      </c>
      <c r="G28" s="81" t="n">
        <v>-19</v>
      </c>
      <c r="H28" s="81" t="n">
        <v>-19.3</v>
      </c>
    </row>
    <row r="29" customFormat="false" ht="12.75" hidden="false" customHeight="false" outlineLevel="0" collapsed="false">
      <c r="A29" s="126"/>
      <c r="C29" s="81"/>
      <c r="D29" s="81"/>
      <c r="E29" s="81"/>
      <c r="F29" s="81"/>
      <c r="G29" s="81"/>
      <c r="H29" s="81"/>
    </row>
    <row r="30" customFormat="false" ht="12.75" hidden="false" customHeight="false" outlineLevel="0" collapsed="false">
      <c r="A30" s="126" t="s">
        <v>157</v>
      </c>
      <c r="B30" s="17" t="s">
        <v>158</v>
      </c>
      <c r="C30" s="81"/>
      <c r="D30" s="81"/>
      <c r="E30" s="81"/>
      <c r="F30" s="81"/>
      <c r="G30" s="81"/>
      <c r="H30" s="81"/>
    </row>
    <row r="31" customFormat="false" ht="12.75" hidden="false" customHeight="false" outlineLevel="0" collapsed="false">
      <c r="A31" s="29"/>
      <c r="B31" s="17" t="s">
        <v>159</v>
      </c>
      <c r="C31" s="81" t="n">
        <v>8.3</v>
      </c>
      <c r="D31" s="81" t="n">
        <v>21.7</v>
      </c>
      <c r="E31" s="81" t="n">
        <v>13.9</v>
      </c>
      <c r="F31" s="81" t="n">
        <v>10.7</v>
      </c>
      <c r="G31" s="81" t="n">
        <v>9.5</v>
      </c>
      <c r="H31" s="81" t="n">
        <v>9</v>
      </c>
    </row>
    <row r="32" customFormat="false" ht="12.75" hidden="false" customHeight="false" outlineLevel="0" collapsed="false">
      <c r="A32" s="29"/>
      <c r="C32" s="81"/>
      <c r="D32" s="81"/>
      <c r="E32" s="81"/>
      <c r="F32" s="81"/>
      <c r="G32" s="81"/>
      <c r="H32" s="81"/>
    </row>
    <row r="33" customFormat="false" ht="12.75" hidden="false" customHeight="false" outlineLevel="0" collapsed="false">
      <c r="A33" s="126" t="s">
        <v>160</v>
      </c>
      <c r="B33" s="17" t="s">
        <v>161</v>
      </c>
      <c r="C33" s="81" t="n">
        <v>81.9</v>
      </c>
      <c r="D33" s="81" t="n">
        <v>9.7</v>
      </c>
      <c r="E33" s="81" t="n">
        <v>88.9</v>
      </c>
      <c r="F33" s="81" t="n">
        <v>82.6</v>
      </c>
      <c r="G33" s="81" t="n">
        <v>78.7</v>
      </c>
      <c r="H33" s="81" t="n">
        <v>78.2</v>
      </c>
    </row>
    <row r="34" customFormat="false" ht="12.75" hidden="false" customHeight="false" outlineLevel="0" collapsed="false">
      <c r="A34" s="126"/>
      <c r="C34" s="81"/>
      <c r="D34" s="81"/>
      <c r="E34" s="81"/>
      <c r="F34" s="81"/>
      <c r="G34" s="81"/>
      <c r="H34" s="81"/>
    </row>
    <row r="35" customFormat="false" ht="12.75" hidden="false" customHeight="false" outlineLevel="0" collapsed="false">
      <c r="A35" s="126" t="s">
        <v>162</v>
      </c>
      <c r="B35" s="17" t="s">
        <v>163</v>
      </c>
      <c r="C35" s="81"/>
      <c r="D35" s="81"/>
      <c r="E35" s="81"/>
      <c r="F35" s="81"/>
      <c r="G35" s="81"/>
      <c r="H35" s="81"/>
    </row>
    <row r="36" customFormat="false" ht="12.75" hidden="false" customHeight="false" outlineLevel="0" collapsed="false">
      <c r="A36" s="29"/>
      <c r="B36" s="17" t="s">
        <v>118</v>
      </c>
      <c r="C36" s="81" t="n">
        <v>56.9</v>
      </c>
      <c r="D36" s="81" t="n">
        <v>8.2</v>
      </c>
      <c r="E36" s="81" t="n">
        <v>61.2</v>
      </c>
      <c r="F36" s="81" t="n">
        <v>57.4</v>
      </c>
      <c r="G36" s="81" t="n">
        <v>54.8</v>
      </c>
      <c r="H36" s="81" t="n">
        <v>54.6</v>
      </c>
    </row>
    <row r="37" customFormat="false" ht="12.75" hidden="false" customHeight="false" outlineLevel="0" collapsed="false">
      <c r="A37" s="29"/>
      <c r="C37" s="81"/>
      <c r="D37" s="81"/>
      <c r="E37" s="81"/>
      <c r="F37" s="81"/>
      <c r="G37" s="81"/>
      <c r="H37" s="81"/>
    </row>
    <row r="38" s="38" customFormat="true" ht="12.75" hidden="false" customHeight="false" outlineLevel="0" collapsed="false">
      <c r="A38" s="127" t="s">
        <v>164</v>
      </c>
      <c r="B38" s="38" t="s">
        <v>165</v>
      </c>
      <c r="C38" s="128" t="n">
        <v>5.1</v>
      </c>
      <c r="D38" s="128" t="n">
        <v>2.2</v>
      </c>
      <c r="E38" s="128" t="n">
        <v>6.3</v>
      </c>
      <c r="F38" s="128" t="n">
        <v>4.6</v>
      </c>
      <c r="G38" s="128" t="n">
        <v>2.6</v>
      </c>
      <c r="H38" s="128" t="n">
        <v>2</v>
      </c>
    </row>
    <row r="39" s="38" customFormat="true" ht="12.75" hidden="false" customHeight="false" outlineLevel="0" collapsed="false">
      <c r="A39" s="126"/>
      <c r="B39" s="17"/>
      <c r="C39" s="81"/>
      <c r="D39" s="81"/>
      <c r="E39" s="81"/>
      <c r="F39" s="81"/>
      <c r="G39" s="81"/>
      <c r="H39" s="81"/>
    </row>
    <row r="40" customFormat="false" ht="12.75" hidden="false" customHeight="false" outlineLevel="0" collapsed="false">
      <c r="A40" s="126" t="s">
        <v>166</v>
      </c>
      <c r="B40" s="17" t="s">
        <v>167</v>
      </c>
      <c r="C40" s="81"/>
      <c r="D40" s="81"/>
      <c r="E40" s="81"/>
      <c r="F40" s="81"/>
      <c r="G40" s="81"/>
      <c r="H40" s="81"/>
    </row>
    <row r="41" customFormat="false" ht="12.75" hidden="false" customHeight="false" outlineLevel="0" collapsed="false">
      <c r="A41" s="29"/>
      <c r="B41" s="17" t="s">
        <v>168</v>
      </c>
      <c r="C41" s="81" t="n">
        <v>-0.7</v>
      </c>
      <c r="D41" s="81" t="n">
        <v>6.6</v>
      </c>
      <c r="E41" s="81" t="n">
        <v>0.4</v>
      </c>
      <c r="F41" s="81" t="n">
        <v>-1.4</v>
      </c>
      <c r="G41" s="81" t="n">
        <v>-3.5</v>
      </c>
      <c r="H41" s="81" t="n">
        <v>-3.9</v>
      </c>
    </row>
    <row r="42" customFormat="false" ht="12.75" hidden="false" customHeight="false" outlineLevel="0" collapsed="false">
      <c r="A42" s="29"/>
      <c r="C42" s="81"/>
      <c r="D42" s="81"/>
      <c r="E42" s="81"/>
      <c r="F42" s="81"/>
      <c r="G42" s="81"/>
      <c r="H42" s="81"/>
    </row>
    <row r="43" customFormat="false" ht="12.75" hidden="false" customHeight="false" outlineLevel="0" collapsed="false">
      <c r="A43" s="126" t="s">
        <v>169</v>
      </c>
      <c r="B43" s="17" t="s">
        <v>170</v>
      </c>
      <c r="C43" s="81"/>
      <c r="D43" s="81"/>
      <c r="E43" s="81"/>
      <c r="F43" s="81"/>
      <c r="G43" s="81"/>
      <c r="H43" s="81"/>
    </row>
    <row r="44" customFormat="false" ht="12.75" hidden="false" customHeight="false" outlineLevel="0" collapsed="false">
      <c r="A44" s="29"/>
      <c r="B44" s="17" t="s">
        <v>171</v>
      </c>
      <c r="C44" s="81" t="n">
        <v>-0.9</v>
      </c>
      <c r="D44" s="81" t="n">
        <v>-0.6</v>
      </c>
      <c r="E44" s="81" t="n">
        <v>3.2</v>
      </c>
      <c r="F44" s="81" t="n">
        <v>3.4</v>
      </c>
      <c r="G44" s="81" t="n">
        <v>-3.6</v>
      </c>
      <c r="H44" s="81" t="n">
        <v>0.8</v>
      </c>
    </row>
    <row r="45" customFormat="false" ht="12.75" hidden="false" customHeight="false" outlineLevel="0" collapsed="false">
      <c r="A45" s="29"/>
      <c r="C45" s="81"/>
      <c r="D45" s="81"/>
      <c r="E45" s="81"/>
      <c r="F45" s="81"/>
      <c r="G45" s="81"/>
      <c r="H45" s="81"/>
    </row>
    <row r="46" customFormat="false" ht="12.75" hidden="false" customHeight="false" outlineLevel="0" collapsed="false">
      <c r="A46" s="126" t="s">
        <v>172</v>
      </c>
      <c r="B46" s="17" t="s">
        <v>173</v>
      </c>
      <c r="C46" s="81" t="n">
        <v>2.8</v>
      </c>
      <c r="D46" s="81" t="n">
        <v>4.7</v>
      </c>
      <c r="E46" s="81" t="n">
        <v>4.4</v>
      </c>
      <c r="F46" s="81" t="n">
        <v>1.2</v>
      </c>
      <c r="G46" s="81" t="n">
        <v>0</v>
      </c>
      <c r="H46" s="81" t="n">
        <v>-1.4</v>
      </c>
    </row>
    <row r="47" customFormat="false" ht="12.75" hidden="false" customHeight="false" outlineLevel="0" collapsed="false">
      <c r="A47" s="126"/>
      <c r="C47" s="81"/>
      <c r="D47" s="81"/>
      <c r="E47" s="81"/>
      <c r="F47" s="81"/>
      <c r="G47" s="81"/>
      <c r="H47" s="81"/>
    </row>
    <row r="48" customFormat="false" ht="12.75" hidden="false" customHeight="false" outlineLevel="0" collapsed="false">
      <c r="A48" s="126" t="s">
        <v>174</v>
      </c>
      <c r="B48" s="17" t="s">
        <v>175</v>
      </c>
      <c r="C48" s="81" t="n">
        <v>20.8</v>
      </c>
      <c r="D48" s="81" t="n">
        <v>53.3</v>
      </c>
      <c r="E48" s="81" t="n">
        <v>23.4</v>
      </c>
      <c r="F48" s="81" t="n">
        <v>18.4</v>
      </c>
      <c r="G48" s="81" t="n">
        <v>17.6</v>
      </c>
      <c r="H48" s="81" t="n">
        <v>15.3</v>
      </c>
    </row>
    <row r="49" customFormat="false" ht="12.75" hidden="false" customHeight="false" outlineLevel="0" collapsed="false">
      <c r="A49" s="126"/>
      <c r="C49" s="81"/>
      <c r="D49" s="81"/>
      <c r="E49" s="81"/>
      <c r="F49" s="81"/>
      <c r="G49" s="81"/>
      <c r="H49" s="81"/>
    </row>
    <row r="50" customFormat="false" ht="12.75" hidden="false" customHeight="false" outlineLevel="0" collapsed="false">
      <c r="A50" s="126" t="s">
        <v>176</v>
      </c>
      <c r="B50" s="17" t="s">
        <v>177</v>
      </c>
      <c r="C50" s="81" t="n">
        <v>-4.9</v>
      </c>
      <c r="D50" s="81" t="n">
        <v>0.5</v>
      </c>
      <c r="E50" s="81" t="n">
        <v>-2.9</v>
      </c>
      <c r="F50" s="81" t="n">
        <v>-1.6</v>
      </c>
      <c r="G50" s="81" t="n">
        <v>-7.4</v>
      </c>
      <c r="H50" s="81" t="n">
        <v>-4.1</v>
      </c>
    </row>
    <row r="51" customFormat="false" ht="12.75" hidden="false" customHeight="false" outlineLevel="0" collapsed="false">
      <c r="A51" s="126"/>
      <c r="C51" s="81"/>
      <c r="D51" s="81"/>
      <c r="E51" s="81"/>
      <c r="F51" s="81"/>
      <c r="G51" s="81"/>
      <c r="H51" s="81"/>
    </row>
    <row r="52" customFormat="false" ht="12.75" hidden="false" customHeight="false" outlineLevel="0" collapsed="false">
      <c r="A52" s="126" t="s">
        <v>178</v>
      </c>
      <c r="B52" s="17" t="s">
        <v>179</v>
      </c>
      <c r="C52" s="81"/>
      <c r="D52" s="81"/>
      <c r="E52" s="81"/>
      <c r="F52" s="81"/>
      <c r="G52" s="81"/>
      <c r="H52" s="81"/>
    </row>
    <row r="53" customFormat="false" ht="12.75" hidden="false" customHeight="false" outlineLevel="0" collapsed="false">
      <c r="A53" s="29"/>
      <c r="B53" s="17" t="s">
        <v>121</v>
      </c>
      <c r="C53" s="81" t="n">
        <v>0</v>
      </c>
      <c r="D53" s="81" t="n">
        <v>6.3</v>
      </c>
      <c r="E53" s="81" t="n">
        <v>1.6</v>
      </c>
      <c r="F53" s="81" t="n">
        <v>0.1</v>
      </c>
      <c r="G53" s="81" t="n">
        <v>-2.7</v>
      </c>
      <c r="H53" s="81" t="n">
        <v>-2.4</v>
      </c>
    </row>
    <row r="54" customFormat="false" ht="12.75" hidden="false" customHeight="false" outlineLevel="0" collapsed="false">
      <c r="A54" s="29"/>
      <c r="C54" s="81"/>
      <c r="D54" s="81"/>
      <c r="E54" s="81"/>
      <c r="F54" s="81"/>
      <c r="G54" s="81"/>
      <c r="H54" s="81"/>
    </row>
    <row r="55" customFormat="false" ht="12.75" hidden="false" customHeight="false" outlineLevel="0" collapsed="false">
      <c r="A55" s="126" t="s">
        <v>180</v>
      </c>
      <c r="B55" s="17" t="s">
        <v>181</v>
      </c>
      <c r="C55" s="81" t="n">
        <v>-4.8</v>
      </c>
      <c r="D55" s="81" t="n">
        <v>4.1</v>
      </c>
      <c r="E55" s="81" t="n">
        <v>-4.6</v>
      </c>
      <c r="F55" s="81" t="n">
        <v>-5.9</v>
      </c>
      <c r="G55" s="81" t="n">
        <v>-7.5</v>
      </c>
      <c r="H55" s="81" t="n">
        <v>-8.4</v>
      </c>
    </row>
    <row r="56" customFormat="false" ht="12.75" hidden="false" customHeight="false" outlineLevel="0" collapsed="false">
      <c r="A56" s="126"/>
      <c r="C56" s="81"/>
      <c r="D56" s="81"/>
      <c r="E56" s="81"/>
      <c r="F56" s="81"/>
      <c r="G56" s="81"/>
      <c r="H56" s="81"/>
    </row>
    <row r="57" customFormat="false" ht="12.75" hidden="false" customHeight="false" outlineLevel="0" collapsed="false">
      <c r="A57" s="126" t="s">
        <v>182</v>
      </c>
      <c r="B57" s="17" t="s">
        <v>183</v>
      </c>
      <c r="C57" s="81" t="n">
        <v>-9.4</v>
      </c>
      <c r="D57" s="81" t="n">
        <v>-4.5</v>
      </c>
      <c r="E57" s="81" t="n">
        <v>-3.5</v>
      </c>
      <c r="F57" s="81" t="n">
        <v>-4.7</v>
      </c>
      <c r="G57" s="81" t="n">
        <v>-12.3</v>
      </c>
      <c r="H57" s="81" t="n">
        <v>-7.4</v>
      </c>
    </row>
    <row r="58" customFormat="false" ht="12.75" hidden="false" customHeight="false" outlineLevel="0" collapsed="false">
      <c r="A58" s="126"/>
      <c r="C58" s="81"/>
      <c r="D58" s="81"/>
      <c r="E58" s="81"/>
      <c r="F58" s="81"/>
      <c r="G58" s="81"/>
      <c r="H58" s="81"/>
    </row>
    <row r="59" customFormat="false" ht="12.75" hidden="false" customHeight="false" outlineLevel="0" collapsed="false">
      <c r="A59" s="126" t="s">
        <v>184</v>
      </c>
      <c r="B59" s="17" t="s">
        <v>185</v>
      </c>
      <c r="C59" s="81"/>
      <c r="D59" s="81"/>
      <c r="E59" s="81"/>
      <c r="F59" s="81"/>
      <c r="G59" s="81"/>
      <c r="H59" s="81"/>
    </row>
    <row r="60" customFormat="false" ht="12.75" hidden="false" customHeight="false" outlineLevel="0" collapsed="false">
      <c r="A60" s="29"/>
      <c r="B60" s="17" t="s">
        <v>186</v>
      </c>
      <c r="C60" s="81" t="n">
        <v>-7.2</v>
      </c>
      <c r="D60" s="81" t="n">
        <v>0.5</v>
      </c>
      <c r="E60" s="81" t="n">
        <v>-7.8</v>
      </c>
      <c r="F60" s="81" t="n">
        <v>-7.7</v>
      </c>
      <c r="G60" s="81" t="n">
        <v>-10.4</v>
      </c>
      <c r="H60" s="81" t="n">
        <v>-10.7</v>
      </c>
    </row>
    <row r="61" customFormat="false" ht="12.75" hidden="false" customHeight="false" outlineLevel="0" collapsed="false">
      <c r="A61" s="29"/>
      <c r="C61" s="81"/>
      <c r="D61" s="81"/>
      <c r="E61" s="81"/>
      <c r="F61" s="81"/>
      <c r="G61" s="81"/>
      <c r="H61" s="81"/>
    </row>
    <row r="62" customFormat="false" ht="12.75" hidden="false" customHeight="false" outlineLevel="0" collapsed="false">
      <c r="A62" s="126" t="s">
        <v>187</v>
      </c>
      <c r="B62" s="17" t="s">
        <v>123</v>
      </c>
      <c r="C62" s="81"/>
      <c r="D62" s="81"/>
      <c r="E62" s="81"/>
      <c r="F62" s="81"/>
      <c r="G62" s="81"/>
      <c r="H62" s="81"/>
    </row>
    <row r="63" customFormat="false" ht="12.75" hidden="false" customHeight="false" outlineLevel="0" collapsed="false">
      <c r="A63" s="29"/>
      <c r="B63" s="17" t="s">
        <v>121</v>
      </c>
      <c r="C63" s="81" t="n">
        <v>-6.5</v>
      </c>
      <c r="D63" s="81" t="n">
        <v>2</v>
      </c>
      <c r="E63" s="81" t="n">
        <v>-5.2</v>
      </c>
      <c r="F63" s="81" t="n">
        <v>-6.2</v>
      </c>
      <c r="G63" s="81" t="n">
        <v>-9.3</v>
      </c>
      <c r="H63" s="81" t="n">
        <v>-8.8</v>
      </c>
    </row>
    <row r="64" customFormat="false" ht="12.75" hidden="false" customHeight="false" outlineLevel="0" collapsed="false">
      <c r="A64" s="29"/>
      <c r="C64" s="81"/>
      <c r="D64" s="81"/>
      <c r="E64" s="81"/>
      <c r="F64" s="81"/>
      <c r="G64" s="81"/>
      <c r="H64" s="81"/>
    </row>
    <row r="65" s="38" customFormat="true" ht="12.75" hidden="false" customHeight="false" outlineLevel="0" collapsed="false">
      <c r="A65" s="127" t="s">
        <v>188</v>
      </c>
      <c r="B65" s="38" t="s">
        <v>189</v>
      </c>
      <c r="C65" s="128" t="n">
        <v>-1.1</v>
      </c>
      <c r="D65" s="128" t="n">
        <v>5.6</v>
      </c>
      <c r="E65" s="128" t="n">
        <v>0.4</v>
      </c>
      <c r="F65" s="128" t="n">
        <v>-1</v>
      </c>
      <c r="G65" s="128" t="n">
        <v>-3.9</v>
      </c>
      <c r="H65" s="128" t="n">
        <v>-3.6</v>
      </c>
    </row>
    <row r="66" s="38" customFormat="true" ht="12.75" hidden="false" customHeight="false" outlineLevel="0" collapsed="false">
      <c r="A66" s="126"/>
      <c r="B66" s="17"/>
      <c r="C66" s="81"/>
      <c r="D66" s="81"/>
      <c r="E66" s="81"/>
      <c r="F66" s="81"/>
      <c r="G66" s="81"/>
      <c r="H66" s="81"/>
    </row>
    <row r="67" customFormat="false" ht="12.75" hidden="false" customHeight="false" outlineLevel="0" collapsed="false">
      <c r="A67" s="126" t="s">
        <v>190</v>
      </c>
      <c r="B67" s="17" t="s">
        <v>191</v>
      </c>
      <c r="C67" s="81" t="n">
        <v>-1.8</v>
      </c>
      <c r="D67" s="81" t="n">
        <v>-9.2</v>
      </c>
      <c r="E67" s="81" t="n">
        <v>-2.6</v>
      </c>
      <c r="F67" s="81" t="n">
        <v>-2.3</v>
      </c>
      <c r="G67" s="81" t="n">
        <v>-4.5</v>
      </c>
      <c r="H67" s="81" t="n">
        <v>-4.8</v>
      </c>
    </row>
    <row r="68" customFormat="false" ht="12.75" hidden="false" customHeight="false" outlineLevel="0" collapsed="false">
      <c r="A68" s="126"/>
      <c r="C68" s="81"/>
      <c r="D68" s="81"/>
      <c r="E68" s="81"/>
      <c r="F68" s="81"/>
      <c r="G68" s="81"/>
      <c r="H68" s="81"/>
    </row>
    <row r="69" customFormat="false" ht="12.75" hidden="false" customHeight="false" outlineLevel="0" collapsed="false">
      <c r="A69" s="126" t="s">
        <v>192</v>
      </c>
      <c r="B69" s="17" t="s">
        <v>126</v>
      </c>
      <c r="C69" s="81" t="n">
        <v>2.2</v>
      </c>
      <c r="D69" s="81" t="n">
        <v>-3.1</v>
      </c>
      <c r="E69" s="81" t="n">
        <v>2.3</v>
      </c>
      <c r="F69" s="81" t="n">
        <v>3.1</v>
      </c>
      <c r="G69" s="81" t="n">
        <v>-0.6</v>
      </c>
      <c r="H69" s="81" t="n">
        <v>0.5</v>
      </c>
    </row>
    <row r="70" customFormat="false" ht="12.75" hidden="false" customHeight="false" outlineLevel="0" collapsed="false">
      <c r="A70" s="126"/>
      <c r="C70" s="81"/>
      <c r="D70" s="81"/>
      <c r="E70" s="81"/>
      <c r="F70" s="81"/>
      <c r="G70" s="81"/>
      <c r="H70" s="81"/>
    </row>
    <row r="71" customFormat="false" ht="12.75" hidden="false" customHeight="false" outlineLevel="0" collapsed="false">
      <c r="A71" s="126" t="s">
        <v>193</v>
      </c>
      <c r="B71" s="17" t="s">
        <v>194</v>
      </c>
      <c r="C71" s="81" t="n">
        <v>1.2</v>
      </c>
      <c r="D71" s="81" t="n">
        <v>-4.6</v>
      </c>
      <c r="E71" s="81" t="n">
        <v>1.1</v>
      </c>
      <c r="F71" s="81" t="n">
        <v>1.8</v>
      </c>
      <c r="G71" s="81" t="n">
        <v>-1.5</v>
      </c>
      <c r="H71" s="81" t="n">
        <v>-0.8</v>
      </c>
    </row>
    <row r="72" customFormat="false" ht="12.75" hidden="false" customHeight="false" outlineLevel="0" collapsed="false">
      <c r="A72" s="126"/>
      <c r="C72" s="81"/>
      <c r="D72" s="81"/>
      <c r="E72" s="81"/>
      <c r="F72" s="81"/>
      <c r="G72" s="81"/>
      <c r="H72" s="81"/>
    </row>
    <row r="73" s="38" customFormat="true" ht="12.75" hidden="false" customHeight="false" outlineLevel="0" collapsed="false">
      <c r="A73" s="127" t="s">
        <v>109</v>
      </c>
      <c r="B73" s="38" t="s">
        <v>110</v>
      </c>
      <c r="C73" s="128" t="n">
        <v>1.3</v>
      </c>
      <c r="D73" s="128" t="n">
        <v>3.2</v>
      </c>
      <c r="E73" s="128" t="n">
        <v>2.6</v>
      </c>
      <c r="F73" s="128" t="n">
        <v>1.3</v>
      </c>
      <c r="G73" s="128" t="n">
        <v>-1.3</v>
      </c>
      <c r="H73" s="128" t="n">
        <v>-1.3</v>
      </c>
    </row>
    <row r="74" customFormat="false" ht="12.75" hidden="false" customHeight="false" outlineLevel="0" collapsed="false">
      <c r="C74" s="81"/>
      <c r="D74" s="81"/>
      <c r="E74" s="81"/>
      <c r="F74" s="81"/>
      <c r="G74" s="81"/>
      <c r="H74" s="81"/>
    </row>
    <row r="75" customFormat="false" ht="12.75" hidden="false" customHeight="false" outlineLevel="0" collapsed="false">
      <c r="C75" s="81"/>
      <c r="D75" s="81"/>
      <c r="E75" s="81"/>
      <c r="F75" s="81"/>
      <c r="G75" s="81"/>
      <c r="H75" s="81"/>
    </row>
    <row r="76" customFormat="false" ht="12.75" hidden="false" customHeight="false" outlineLevel="0" collapsed="false">
      <c r="C76" s="81"/>
      <c r="D76" s="81"/>
      <c r="E76" s="81"/>
      <c r="F76" s="81"/>
      <c r="G76" s="81"/>
      <c r="H76" s="81"/>
    </row>
    <row r="77" customFormat="false" ht="12.75" hidden="false" customHeight="false" outlineLevel="0" collapsed="false">
      <c r="C77" s="81"/>
      <c r="D77" s="81"/>
      <c r="E77" s="81"/>
      <c r="F77" s="81"/>
      <c r="G77" s="81"/>
      <c r="H77" s="81"/>
    </row>
    <row r="78" customFormat="false" ht="12.75" hidden="false" customHeight="false" outlineLevel="0" collapsed="false">
      <c r="C78" s="81"/>
      <c r="D78" s="81"/>
      <c r="E78" s="81"/>
      <c r="F78" s="81"/>
      <c r="G78" s="81"/>
      <c r="H78" s="81"/>
    </row>
    <row r="79" customFormat="false" ht="12.75" hidden="false" customHeight="false" outlineLevel="0" collapsed="false">
      <c r="C79" s="81"/>
      <c r="D79" s="81"/>
      <c r="E79" s="81"/>
      <c r="F79" s="81"/>
      <c r="G79" s="81"/>
      <c r="H79" s="81"/>
    </row>
    <row r="80" customFormat="false" ht="12.75" hidden="false" customHeight="false" outlineLevel="0" collapsed="false">
      <c r="C80" s="81"/>
      <c r="D80" s="81"/>
      <c r="E80" s="81"/>
      <c r="F80" s="81"/>
      <c r="G80" s="81"/>
      <c r="H80" s="81"/>
    </row>
    <row r="81" customFormat="false" ht="12.75" hidden="false" customHeight="false" outlineLevel="0" collapsed="false">
      <c r="C81" s="81"/>
      <c r="D81" s="81"/>
      <c r="E81" s="81"/>
      <c r="F81" s="81"/>
      <c r="G81" s="81"/>
      <c r="H81" s="81"/>
    </row>
    <row r="82" customFormat="false" ht="12.75" hidden="false" customHeight="false" outlineLevel="0" collapsed="false">
      <c r="A82" s="130"/>
      <c r="C82" s="81"/>
      <c r="D82" s="81"/>
      <c r="E82" s="81"/>
      <c r="F82" s="81"/>
      <c r="G82" s="81"/>
      <c r="H82" s="81"/>
    </row>
    <row r="83" customFormat="false" ht="12.75" hidden="false" customHeight="false" outlineLevel="0" collapsed="false">
      <c r="A83" s="130"/>
      <c r="C83" s="81"/>
      <c r="D83" s="81"/>
      <c r="E83" s="81"/>
      <c r="F83" s="81"/>
      <c r="G83" s="81"/>
      <c r="H83" s="81"/>
    </row>
    <row r="84" customFormat="false" ht="12.75" hidden="false" customHeight="false" outlineLevel="0" collapsed="false">
      <c r="C84" s="81"/>
      <c r="D84" s="81"/>
      <c r="E84" s="81"/>
      <c r="F84" s="81"/>
      <c r="G84" s="81"/>
      <c r="H84" s="81"/>
    </row>
    <row r="85" customFormat="false" ht="12.75" hidden="false" customHeight="false" outlineLevel="0" collapsed="false">
      <c r="C85" s="81"/>
      <c r="D85" s="81"/>
      <c r="E85" s="81"/>
      <c r="F85" s="81"/>
      <c r="G85" s="81"/>
      <c r="H85" s="81"/>
    </row>
    <row r="86" customFormat="false" ht="12.75" hidden="false" customHeight="false" outlineLevel="0" collapsed="false">
      <c r="C86" s="81"/>
      <c r="D86" s="81"/>
      <c r="E86" s="81"/>
      <c r="F86" s="81"/>
      <c r="G86" s="81"/>
      <c r="H86" s="81"/>
    </row>
    <row r="87" customFormat="false" ht="12.75" hidden="false" customHeight="false" outlineLevel="0" collapsed="false">
      <c r="C87" s="81"/>
      <c r="D87" s="81"/>
      <c r="E87" s="81"/>
      <c r="F87" s="81"/>
      <c r="G87" s="81"/>
      <c r="H87" s="81"/>
    </row>
    <row r="88" customFormat="false" ht="12.75" hidden="false" customHeight="false" outlineLevel="0" collapsed="false">
      <c r="C88" s="81"/>
      <c r="D88" s="81"/>
      <c r="E88" s="81"/>
      <c r="F88" s="81"/>
      <c r="G88" s="81"/>
      <c r="H88" s="81"/>
    </row>
    <row r="89" customFormat="false" ht="12.75" hidden="false" customHeight="false" outlineLevel="0" collapsed="false">
      <c r="C89" s="81"/>
      <c r="D89" s="81"/>
      <c r="E89" s="81"/>
      <c r="F89" s="81"/>
      <c r="G89" s="81"/>
      <c r="H89" s="81"/>
    </row>
    <row r="90" customFormat="false" ht="12.75" hidden="false" customHeight="false" outlineLevel="0" collapsed="false">
      <c r="A90" s="29"/>
      <c r="C90" s="81"/>
      <c r="D90" s="81"/>
      <c r="E90" s="81"/>
      <c r="F90" s="81"/>
      <c r="G90" s="81"/>
      <c r="H90" s="81"/>
    </row>
    <row r="91" customFormat="false" ht="12.75" hidden="false" customHeight="false" outlineLevel="0" collapsed="false">
      <c r="C91" s="59"/>
      <c r="D91" s="59"/>
      <c r="E91" s="59"/>
      <c r="F91" s="59"/>
      <c r="G91" s="59"/>
      <c r="H91" s="59"/>
    </row>
    <row r="92" customFormat="false" ht="12.75" hidden="false" customHeight="false" outlineLevel="0" collapsed="false">
      <c r="C92" s="59"/>
      <c r="D92" s="59"/>
      <c r="E92" s="59"/>
      <c r="F92" s="59"/>
      <c r="G92" s="59"/>
      <c r="H92" s="59"/>
    </row>
    <row r="93" customFormat="false" ht="12.75" hidden="false" customHeight="false" outlineLevel="0" collapsed="false">
      <c r="C93" s="59"/>
      <c r="D93" s="59"/>
      <c r="E93" s="59"/>
      <c r="F93" s="59"/>
      <c r="G93" s="59"/>
      <c r="H93" s="59"/>
    </row>
    <row r="94" customFormat="false" ht="12.75" hidden="false" customHeight="false" outlineLevel="0" collapsed="false">
      <c r="C94" s="59"/>
      <c r="D94" s="59"/>
      <c r="E94" s="59"/>
      <c r="F94" s="59"/>
      <c r="G94" s="59"/>
      <c r="H94" s="59"/>
    </row>
    <row r="95" customFormat="false" ht="12.75" hidden="false" customHeight="false" outlineLevel="0" collapsed="false">
      <c r="C95" s="59"/>
      <c r="D95" s="59"/>
      <c r="E95" s="59"/>
      <c r="F95" s="59"/>
      <c r="G95" s="59"/>
      <c r="H95" s="59"/>
    </row>
    <row r="96" customFormat="false" ht="12.75" hidden="false" customHeight="false" outlineLevel="0" collapsed="false">
      <c r="C96" s="59"/>
      <c r="D96" s="59"/>
      <c r="E96" s="59"/>
      <c r="F96" s="59"/>
      <c r="G96" s="59"/>
      <c r="H96" s="59"/>
      <c r="I96" s="26"/>
      <c r="J96" s="26"/>
      <c r="K96" s="26"/>
      <c r="L96" s="26"/>
      <c r="M96" s="26"/>
      <c r="N96" s="26"/>
    </row>
    <row r="97" customFormat="false" ht="12.75" hidden="false" customHeight="false" outlineLevel="0" collapsed="false">
      <c r="C97" s="59"/>
      <c r="D97" s="59"/>
      <c r="E97" s="59"/>
      <c r="F97" s="59"/>
      <c r="G97" s="59"/>
      <c r="H97" s="59"/>
      <c r="I97" s="26"/>
      <c r="J97" s="26"/>
      <c r="K97" s="26"/>
      <c r="L97" s="26"/>
      <c r="M97" s="26"/>
      <c r="N97" s="26"/>
    </row>
    <row r="98" customFormat="false" ht="12.75" hidden="false" customHeight="false" outlineLevel="0" collapsed="false">
      <c r="C98" s="59"/>
      <c r="D98" s="59"/>
      <c r="E98" s="59"/>
      <c r="F98" s="59"/>
      <c r="G98" s="59"/>
      <c r="H98" s="59"/>
      <c r="I98" s="26"/>
      <c r="J98" s="26"/>
      <c r="K98" s="26"/>
      <c r="L98" s="26"/>
      <c r="M98" s="26"/>
      <c r="N98" s="26"/>
    </row>
    <row r="99" customFormat="false" ht="12.75" hidden="false" customHeight="false" outlineLevel="0" collapsed="false">
      <c r="A99" s="130"/>
      <c r="C99" s="59"/>
      <c r="D99" s="59"/>
      <c r="E99" s="59"/>
      <c r="F99" s="59"/>
      <c r="G99" s="59"/>
      <c r="H99" s="59"/>
      <c r="I99" s="26"/>
      <c r="J99" s="26"/>
      <c r="K99" s="26"/>
      <c r="L99" s="26"/>
      <c r="M99" s="26"/>
      <c r="N99" s="26"/>
    </row>
    <row r="100" customFormat="false" ht="12.75" hidden="false" customHeight="false" outlineLevel="0" collapsed="false">
      <c r="A100" s="130"/>
      <c r="C100" s="59"/>
      <c r="D100" s="59"/>
      <c r="E100" s="59"/>
      <c r="F100" s="59"/>
      <c r="G100" s="59"/>
      <c r="H100" s="59"/>
      <c r="I100" s="26"/>
      <c r="J100" s="26"/>
      <c r="K100" s="26"/>
      <c r="L100" s="26"/>
      <c r="M100" s="26"/>
      <c r="N100" s="26"/>
    </row>
    <row r="101" customFormat="false" ht="12.75" hidden="false" customHeight="false" outlineLevel="0" collapsed="false">
      <c r="C101" s="59"/>
      <c r="D101" s="59"/>
      <c r="E101" s="59"/>
      <c r="F101" s="59"/>
      <c r="G101" s="59"/>
      <c r="H101" s="59"/>
      <c r="I101" s="26"/>
      <c r="J101" s="26"/>
      <c r="K101" s="26"/>
      <c r="L101" s="26"/>
      <c r="M101" s="26"/>
      <c r="N101" s="26"/>
    </row>
    <row r="102" customFormat="false" ht="12.75" hidden="false" customHeight="false" outlineLevel="0" collapsed="false">
      <c r="C102" s="59"/>
      <c r="D102" s="59"/>
      <c r="E102" s="59"/>
      <c r="F102" s="59"/>
      <c r="G102" s="59"/>
      <c r="H102" s="59"/>
      <c r="I102" s="26"/>
      <c r="J102" s="26"/>
      <c r="K102" s="26"/>
      <c r="L102" s="26"/>
      <c r="M102" s="26"/>
      <c r="N102" s="26"/>
    </row>
    <row r="103" customFormat="false" ht="12.75" hidden="false" customHeight="false" outlineLevel="0" collapsed="false">
      <c r="C103" s="59"/>
      <c r="D103" s="59"/>
      <c r="E103" s="59"/>
      <c r="F103" s="59"/>
      <c r="G103" s="59"/>
      <c r="H103" s="59"/>
      <c r="I103" s="70"/>
      <c r="J103" s="70"/>
      <c r="K103" s="70"/>
      <c r="L103" s="70"/>
      <c r="M103" s="70"/>
      <c r="N103" s="70"/>
    </row>
    <row r="104" customFormat="false" ht="12.75" hidden="false" customHeight="false" outlineLevel="0" collapsed="false">
      <c r="C104" s="59"/>
      <c r="D104" s="59"/>
      <c r="E104" s="59"/>
      <c r="F104" s="59"/>
      <c r="G104" s="59"/>
      <c r="H104" s="59"/>
      <c r="I104" s="70"/>
      <c r="J104" s="70"/>
      <c r="K104" s="70"/>
      <c r="L104" s="70"/>
      <c r="M104" s="70"/>
      <c r="N104" s="70"/>
    </row>
    <row r="105" customFormat="false" ht="12.75" hidden="false" customHeight="false" outlineLevel="0" collapsed="false">
      <c r="C105" s="59"/>
      <c r="D105" s="59"/>
      <c r="E105" s="59"/>
      <c r="F105" s="59"/>
      <c r="G105" s="59"/>
      <c r="H105" s="59"/>
      <c r="I105" s="70"/>
      <c r="J105" s="70"/>
      <c r="K105" s="70"/>
      <c r="L105" s="149"/>
      <c r="M105" s="70"/>
      <c r="N105" s="70"/>
    </row>
    <row r="106" customFormat="false" ht="12.75" hidden="false" customHeight="false" outlineLevel="0" collapsed="false">
      <c r="C106" s="59"/>
      <c r="D106" s="59"/>
      <c r="E106" s="59"/>
      <c r="F106" s="59"/>
      <c r="G106" s="59"/>
      <c r="H106" s="59"/>
      <c r="I106" s="70"/>
      <c r="J106" s="70"/>
      <c r="K106" s="70"/>
      <c r="L106" s="149"/>
      <c r="M106" s="70"/>
      <c r="N106" s="70"/>
    </row>
    <row r="107" customFormat="false" ht="12.75" hidden="false" customHeight="false" outlineLevel="0" collapsed="false">
      <c r="A107" s="29"/>
      <c r="C107" s="59"/>
      <c r="D107" s="59"/>
      <c r="E107" s="59"/>
      <c r="F107" s="59"/>
      <c r="G107" s="59"/>
      <c r="H107" s="59"/>
      <c r="I107" s="70"/>
      <c r="J107" s="70"/>
      <c r="K107" s="70"/>
      <c r="L107" s="149"/>
      <c r="M107" s="70"/>
      <c r="N107" s="70"/>
    </row>
    <row r="108" customFormat="false" ht="12.75" hidden="false" customHeight="false" outlineLevel="0" collapsed="false">
      <c r="C108" s="59"/>
      <c r="D108" s="59"/>
      <c r="E108" s="59"/>
      <c r="F108" s="59"/>
      <c r="G108" s="59"/>
      <c r="H108" s="59"/>
      <c r="I108" s="70"/>
      <c r="J108" s="70"/>
      <c r="K108" s="70"/>
      <c r="L108" s="149"/>
      <c r="M108" s="70"/>
      <c r="N108" s="70"/>
    </row>
    <row r="109" customFormat="false" ht="12.75" hidden="false" customHeight="false" outlineLevel="0" collapsed="false">
      <c r="C109" s="59"/>
      <c r="D109" s="59"/>
      <c r="E109" s="59"/>
      <c r="F109" s="59"/>
      <c r="G109" s="59"/>
      <c r="H109" s="59"/>
      <c r="I109" s="70"/>
      <c r="J109" s="70"/>
      <c r="K109" s="70"/>
      <c r="L109" s="149"/>
      <c r="M109" s="70"/>
      <c r="N109" s="70"/>
    </row>
    <row r="110" customFormat="false" ht="12.75" hidden="false" customHeight="false" outlineLevel="0" collapsed="false">
      <c r="C110" s="59"/>
      <c r="D110" s="59"/>
      <c r="E110" s="59"/>
      <c r="F110" s="59"/>
      <c r="G110" s="59"/>
      <c r="H110" s="59"/>
      <c r="I110" s="74"/>
      <c r="J110" s="74"/>
      <c r="K110" s="74"/>
      <c r="L110" s="70"/>
      <c r="M110" s="26"/>
      <c r="N110" s="26"/>
    </row>
    <row r="111" customFormat="false" ht="12.75" hidden="false" customHeight="false" outlineLevel="0" collapsed="false">
      <c r="C111" s="59"/>
      <c r="D111" s="59"/>
      <c r="E111" s="59"/>
      <c r="F111" s="59"/>
      <c r="G111" s="59"/>
      <c r="H111" s="59"/>
      <c r="I111" s="74"/>
      <c r="J111" s="74"/>
      <c r="K111" s="74"/>
      <c r="L111" s="70"/>
      <c r="M111" s="26"/>
      <c r="N111" s="26"/>
    </row>
    <row r="112" customFormat="false" ht="12.75" hidden="false" customHeight="false" outlineLevel="0" collapsed="false">
      <c r="C112" s="59"/>
      <c r="D112" s="59"/>
      <c r="E112" s="59"/>
      <c r="F112" s="59"/>
      <c r="G112" s="59"/>
      <c r="H112" s="59"/>
      <c r="I112" s="74"/>
      <c r="J112" s="74"/>
      <c r="K112" s="74"/>
      <c r="L112" s="70"/>
      <c r="M112" s="26"/>
      <c r="N112" s="26"/>
    </row>
    <row r="113" customFormat="false" ht="12.75" hidden="false" customHeight="false" outlineLevel="0" collapsed="false">
      <c r="C113" s="59"/>
      <c r="D113" s="59"/>
      <c r="E113" s="59"/>
      <c r="F113" s="59"/>
      <c r="G113" s="59"/>
      <c r="H113" s="59"/>
      <c r="I113" s="74"/>
      <c r="J113" s="74"/>
      <c r="K113" s="74"/>
      <c r="L113" s="70"/>
      <c r="M113" s="26"/>
      <c r="N113" s="26"/>
    </row>
    <row r="114" customFormat="false" ht="12.75" hidden="false" customHeight="false" outlineLevel="0" collapsed="false">
      <c r="C114" s="59"/>
      <c r="D114" s="59"/>
      <c r="E114" s="59"/>
      <c r="F114" s="59"/>
      <c r="G114" s="59"/>
      <c r="H114" s="59"/>
      <c r="I114" s="74"/>
      <c r="J114" s="74"/>
      <c r="K114" s="74"/>
      <c r="L114" s="70"/>
      <c r="M114" s="26"/>
      <c r="N114" s="26"/>
    </row>
    <row r="115" customFormat="false" ht="12.75" hidden="false" customHeight="false" outlineLevel="0" collapsed="false">
      <c r="C115" s="59"/>
      <c r="D115" s="59"/>
      <c r="E115" s="59"/>
      <c r="F115" s="59"/>
      <c r="G115" s="59"/>
      <c r="H115" s="59"/>
      <c r="I115" s="74"/>
      <c r="J115" s="74"/>
      <c r="K115" s="74"/>
      <c r="L115" s="70"/>
      <c r="M115" s="26"/>
      <c r="N115" s="26"/>
    </row>
    <row r="116" s="38" customFormat="true" ht="12.75" hidden="false" customHeight="false" outlineLevel="0" collapsed="false">
      <c r="A116" s="130"/>
      <c r="B116" s="17"/>
      <c r="C116" s="59"/>
      <c r="D116" s="59"/>
      <c r="E116" s="59"/>
      <c r="F116" s="59"/>
      <c r="G116" s="59"/>
      <c r="H116" s="59"/>
      <c r="I116" s="104"/>
      <c r="J116" s="104"/>
      <c r="K116" s="150"/>
      <c r="L116" s="104"/>
      <c r="M116" s="104"/>
      <c r="N116" s="104"/>
    </row>
    <row r="117" customFormat="false" ht="12.75" hidden="false" customHeight="false" outlineLevel="0" collapsed="false">
      <c r="A117" s="130"/>
      <c r="C117" s="59"/>
      <c r="D117" s="59"/>
      <c r="E117" s="59"/>
      <c r="F117" s="59"/>
      <c r="G117" s="59"/>
      <c r="H117" s="59"/>
      <c r="I117" s="70"/>
      <c r="J117" s="70"/>
      <c r="K117" s="26"/>
      <c r="L117" s="70"/>
      <c r="M117" s="70"/>
      <c r="N117" s="70"/>
    </row>
    <row r="118" customFormat="false" ht="12.75" hidden="false" customHeight="false" outlineLevel="0" collapsed="false">
      <c r="C118" s="59"/>
      <c r="D118" s="59"/>
      <c r="E118" s="59"/>
      <c r="F118" s="59"/>
      <c r="G118" s="59"/>
      <c r="H118" s="59"/>
      <c r="I118" s="70"/>
      <c r="J118" s="70"/>
      <c r="K118" s="70"/>
      <c r="L118" s="70"/>
      <c r="M118" s="70"/>
      <c r="N118" s="70"/>
    </row>
    <row r="119" customFormat="false" ht="12.75" hidden="false" customHeight="false" outlineLevel="0" collapsed="false">
      <c r="C119" s="59"/>
      <c r="D119" s="59"/>
      <c r="E119" s="59"/>
      <c r="F119" s="59"/>
      <c r="G119" s="59"/>
      <c r="H119" s="59"/>
      <c r="I119" s="70"/>
      <c r="J119" s="70"/>
      <c r="K119" s="70"/>
      <c r="L119" s="70"/>
      <c r="M119" s="70"/>
      <c r="N119" s="70"/>
    </row>
    <row r="120" customFormat="false" ht="12.75" hidden="false" customHeight="false" outlineLevel="0" collapsed="false">
      <c r="C120" s="59"/>
      <c r="D120" s="59"/>
      <c r="E120" s="59"/>
      <c r="F120" s="59"/>
      <c r="G120" s="59"/>
      <c r="H120" s="59"/>
      <c r="I120" s="70"/>
      <c r="J120" s="70"/>
      <c r="K120" s="70"/>
      <c r="L120" s="70"/>
      <c r="M120" s="70"/>
      <c r="N120" s="70"/>
    </row>
    <row r="121" customFormat="false" ht="12.75" hidden="false" customHeight="false" outlineLevel="0" collapsed="false">
      <c r="C121" s="59"/>
      <c r="D121" s="59"/>
      <c r="E121" s="59"/>
      <c r="F121" s="59"/>
      <c r="G121" s="59"/>
      <c r="H121" s="59"/>
      <c r="I121" s="70"/>
      <c r="J121" s="70"/>
      <c r="K121" s="70"/>
      <c r="L121" s="70"/>
      <c r="M121" s="70"/>
      <c r="N121" s="70"/>
    </row>
    <row r="122" customFormat="false" ht="12.75" hidden="false" customHeight="false" outlineLevel="0" collapsed="false">
      <c r="C122" s="59"/>
      <c r="D122" s="59"/>
      <c r="E122" s="59"/>
      <c r="F122" s="59"/>
      <c r="G122" s="59"/>
      <c r="H122" s="59"/>
      <c r="I122" s="70"/>
      <c r="J122" s="70"/>
      <c r="K122" s="70"/>
      <c r="L122" s="70"/>
      <c r="M122" s="70"/>
      <c r="N122" s="70"/>
    </row>
    <row r="123" customFormat="false" ht="12.75" hidden="false" customHeight="false" outlineLevel="0" collapsed="false">
      <c r="C123" s="59"/>
      <c r="D123" s="59"/>
      <c r="E123" s="59"/>
      <c r="F123" s="59"/>
      <c r="G123" s="59"/>
      <c r="H123" s="59"/>
      <c r="I123" s="70"/>
      <c r="J123" s="70"/>
      <c r="K123" s="70"/>
      <c r="L123" s="70"/>
      <c r="M123" s="70"/>
      <c r="N123" s="70"/>
    </row>
    <row r="124" s="38" customFormat="true" ht="12.75" hidden="false" customHeight="false" outlineLevel="0" collapsed="false">
      <c r="A124" s="29"/>
      <c r="B124" s="17"/>
      <c r="C124" s="59"/>
      <c r="D124" s="59"/>
      <c r="E124" s="59"/>
      <c r="F124" s="59"/>
      <c r="G124" s="59"/>
      <c r="H124" s="59"/>
      <c r="I124" s="104"/>
      <c r="J124" s="104"/>
      <c r="K124" s="104"/>
      <c r="L124" s="104"/>
      <c r="M124" s="104"/>
      <c r="N124" s="104"/>
    </row>
    <row r="125" customFormat="false" ht="12.75" hidden="false" customHeight="false" outlineLevel="0" collapsed="false">
      <c r="C125" s="92"/>
      <c r="D125" s="92"/>
      <c r="E125" s="92"/>
      <c r="F125" s="92"/>
      <c r="G125" s="92"/>
      <c r="H125" s="92"/>
      <c r="I125" s="26"/>
      <c r="J125" s="26"/>
      <c r="K125" s="26"/>
      <c r="L125" s="26"/>
      <c r="M125" s="26"/>
      <c r="N125" s="26"/>
    </row>
    <row r="126" customFormat="false" ht="12.75" hidden="false" customHeight="false" outlineLevel="0" collapsed="false">
      <c r="C126" s="92"/>
      <c r="D126" s="92"/>
      <c r="E126" s="92"/>
      <c r="F126" s="92"/>
      <c r="G126" s="92"/>
      <c r="H126" s="92"/>
      <c r="I126" s="26"/>
      <c r="J126" s="26"/>
      <c r="K126" s="26"/>
      <c r="L126" s="26"/>
      <c r="M126" s="26"/>
      <c r="N126" s="26"/>
    </row>
    <row r="127" customFormat="false" ht="12.75" hidden="false" customHeight="false" outlineLevel="0" collapsed="false">
      <c r="C127" s="92"/>
      <c r="D127" s="92"/>
      <c r="E127" s="92"/>
      <c r="F127" s="92"/>
      <c r="G127" s="92"/>
      <c r="H127" s="92"/>
      <c r="I127" s="64"/>
      <c r="J127" s="64"/>
      <c r="K127" s="64"/>
      <c r="L127" s="64"/>
      <c r="M127" s="64"/>
      <c r="N127" s="64"/>
    </row>
    <row r="128" customFormat="false" ht="12.75" hidden="false" customHeight="false" outlineLevel="0" collapsed="false">
      <c r="C128" s="92"/>
      <c r="D128" s="92"/>
      <c r="E128" s="92"/>
      <c r="F128" s="92"/>
      <c r="G128" s="92"/>
      <c r="H128" s="92"/>
      <c r="I128" s="64"/>
      <c r="J128" s="64"/>
      <c r="K128" s="64"/>
      <c r="L128" s="64"/>
      <c r="M128" s="64"/>
      <c r="N128" s="64"/>
    </row>
    <row r="129" customFormat="false" ht="12.75" hidden="false" customHeight="false" outlineLevel="0" collapsed="false">
      <c r="C129" s="92"/>
      <c r="D129" s="92"/>
      <c r="E129" s="92"/>
      <c r="F129" s="92"/>
      <c r="G129" s="92"/>
      <c r="H129" s="92"/>
      <c r="I129" s="64"/>
      <c r="J129" s="64"/>
      <c r="K129" s="64"/>
      <c r="L129" s="64"/>
      <c r="M129" s="64"/>
      <c r="N129" s="64"/>
    </row>
    <row r="130" customFormat="false" ht="12.75" hidden="false" customHeight="false" outlineLevel="0" collapsed="false">
      <c r="C130" s="92"/>
      <c r="D130" s="92"/>
      <c r="E130" s="92"/>
      <c r="F130" s="92"/>
      <c r="G130" s="92"/>
      <c r="H130" s="92"/>
      <c r="I130" s="64"/>
      <c r="J130" s="64"/>
      <c r="K130" s="64"/>
      <c r="L130" s="64"/>
      <c r="M130" s="64"/>
      <c r="N130" s="64"/>
    </row>
    <row r="131" customFormat="false" ht="12.75" hidden="false" customHeight="false" outlineLevel="0" collapsed="false">
      <c r="C131" s="92"/>
      <c r="D131" s="92"/>
      <c r="E131" s="92"/>
      <c r="F131" s="92"/>
      <c r="G131" s="92"/>
      <c r="H131" s="92"/>
      <c r="I131" s="64"/>
      <c r="J131" s="64"/>
      <c r="K131" s="64"/>
      <c r="L131" s="64"/>
      <c r="M131" s="64"/>
      <c r="N131" s="64"/>
    </row>
    <row r="132" customFormat="false" ht="12.75" hidden="false" customHeight="false" outlineLevel="0" collapsed="false">
      <c r="C132" s="92"/>
      <c r="D132" s="92"/>
      <c r="E132" s="92"/>
      <c r="F132" s="92"/>
      <c r="G132" s="92"/>
      <c r="H132" s="92"/>
      <c r="I132" s="64"/>
      <c r="J132" s="64"/>
      <c r="K132" s="64"/>
      <c r="L132" s="64"/>
      <c r="M132" s="64"/>
      <c r="N132" s="64"/>
    </row>
    <row r="133" s="38" customFormat="true" ht="12.75" hidden="false" customHeight="false" outlineLevel="0" collapsed="false">
      <c r="A133" s="130"/>
      <c r="B133" s="17"/>
      <c r="C133" s="92"/>
      <c r="D133" s="92"/>
      <c r="E133" s="92"/>
      <c r="F133" s="92"/>
      <c r="G133" s="92"/>
      <c r="H133" s="92"/>
      <c r="I133" s="66"/>
      <c r="J133" s="66"/>
      <c r="K133" s="66"/>
      <c r="L133" s="66"/>
      <c r="M133" s="66"/>
      <c r="N133" s="66"/>
    </row>
    <row r="134" customFormat="false" ht="12.75" hidden="false" customHeight="false" outlineLevel="0" collapsed="false">
      <c r="A134" s="130"/>
      <c r="C134" s="92"/>
      <c r="D134" s="92"/>
      <c r="E134" s="92"/>
      <c r="F134" s="92"/>
      <c r="G134" s="92"/>
      <c r="H134" s="92"/>
      <c r="I134" s="64"/>
      <c r="J134" s="64"/>
      <c r="K134" s="64"/>
      <c r="L134" s="64"/>
      <c r="M134" s="64"/>
      <c r="N134" s="64"/>
    </row>
    <row r="135" customFormat="false" ht="12.75" hidden="false" customHeight="false" outlineLevel="0" collapsed="false">
      <c r="C135" s="92"/>
      <c r="D135" s="92"/>
      <c r="E135" s="92"/>
      <c r="F135" s="92"/>
      <c r="G135" s="92"/>
      <c r="H135" s="92"/>
      <c r="I135" s="64"/>
      <c r="J135" s="64"/>
      <c r="K135" s="64"/>
      <c r="L135" s="64"/>
      <c r="M135" s="64"/>
      <c r="N135" s="64"/>
    </row>
    <row r="136" customFormat="false" ht="12.75" hidden="false" customHeight="false" outlineLevel="0" collapsed="false">
      <c r="C136" s="92"/>
      <c r="D136" s="92"/>
      <c r="E136" s="92"/>
      <c r="F136" s="92"/>
      <c r="G136" s="92"/>
      <c r="H136" s="92"/>
      <c r="I136" s="64"/>
      <c r="J136" s="64"/>
      <c r="K136" s="64"/>
      <c r="L136" s="64"/>
      <c r="M136" s="64"/>
      <c r="N136" s="64"/>
    </row>
    <row r="137" customFormat="false" ht="12.75" hidden="false" customHeight="false" outlineLevel="0" collapsed="false">
      <c r="C137" s="92"/>
      <c r="D137" s="92"/>
      <c r="E137" s="92"/>
      <c r="F137" s="92"/>
      <c r="G137" s="92"/>
      <c r="H137" s="92"/>
      <c r="I137" s="64"/>
      <c r="J137" s="64"/>
      <c r="K137" s="64"/>
      <c r="L137" s="64"/>
      <c r="M137" s="64"/>
      <c r="N137" s="64"/>
    </row>
    <row r="138" customFormat="false" ht="12.75" hidden="false" customHeight="false" outlineLevel="0" collapsed="false">
      <c r="C138" s="92"/>
      <c r="D138" s="92"/>
      <c r="E138" s="92"/>
      <c r="F138" s="92"/>
      <c r="G138" s="92"/>
      <c r="H138" s="92"/>
      <c r="I138" s="64"/>
      <c r="J138" s="64"/>
      <c r="K138" s="64"/>
      <c r="L138" s="64"/>
      <c r="M138" s="64"/>
      <c r="N138" s="64"/>
    </row>
    <row r="139" customFormat="false" ht="12.75" hidden="false" customHeight="false" outlineLevel="0" collapsed="false">
      <c r="C139" s="92"/>
      <c r="D139" s="92"/>
      <c r="E139" s="92"/>
      <c r="F139" s="92"/>
      <c r="G139" s="92"/>
      <c r="H139" s="92"/>
      <c r="I139" s="64"/>
      <c r="J139" s="64"/>
      <c r="K139" s="64"/>
      <c r="L139" s="64"/>
      <c r="M139" s="64"/>
      <c r="N139" s="64"/>
    </row>
    <row r="140" customFormat="false" ht="12.75" hidden="false" customHeight="false" outlineLevel="0" collapsed="false">
      <c r="C140" s="92"/>
      <c r="D140" s="92"/>
      <c r="E140" s="92"/>
      <c r="F140" s="92"/>
      <c r="G140" s="92"/>
      <c r="H140" s="92"/>
      <c r="I140" s="64"/>
      <c r="J140" s="64"/>
      <c r="K140" s="64"/>
      <c r="L140" s="64"/>
      <c r="M140" s="64"/>
      <c r="N140" s="64"/>
    </row>
    <row r="141" s="38" customFormat="true" ht="12.75" hidden="false" customHeight="false" outlineLevel="0" collapsed="false">
      <c r="A141" s="29"/>
      <c r="B141" s="17"/>
      <c r="C141" s="92"/>
      <c r="D141" s="92"/>
      <c r="E141" s="92"/>
      <c r="F141" s="92"/>
      <c r="G141" s="92"/>
      <c r="H141" s="92"/>
      <c r="I141" s="66"/>
      <c r="J141" s="66"/>
      <c r="K141" s="66"/>
      <c r="L141" s="66"/>
      <c r="M141" s="66"/>
      <c r="N141" s="66"/>
    </row>
    <row r="142" customFormat="false" ht="12.75" hidden="false" customHeight="false" outlineLevel="0" collapsed="false">
      <c r="I142" s="64"/>
      <c r="J142" s="64"/>
      <c r="K142" s="64"/>
      <c r="L142" s="64"/>
      <c r="M142" s="64"/>
      <c r="N142" s="64"/>
    </row>
    <row r="143" customFormat="false" ht="12.75" hidden="false" customHeight="false" outlineLevel="0" collapsed="false">
      <c r="A143" s="26"/>
      <c r="B143" s="26"/>
      <c r="C143" s="93"/>
      <c r="D143" s="93"/>
      <c r="E143" s="93"/>
      <c r="F143" s="93"/>
      <c r="G143" s="93"/>
      <c r="H143" s="93"/>
      <c r="I143" s="64"/>
      <c r="J143" s="64"/>
      <c r="K143" s="64"/>
      <c r="L143" s="64"/>
      <c r="M143" s="64"/>
      <c r="N143" s="64"/>
    </row>
    <row r="144" customFormat="false" ht="12.75" hidden="false" customHeight="false" outlineLevel="0" collapsed="false">
      <c r="A144" s="26"/>
      <c r="B144" s="26"/>
      <c r="C144" s="64"/>
      <c r="D144" s="64"/>
      <c r="E144" s="64"/>
      <c r="F144" s="64"/>
      <c r="G144" s="64"/>
      <c r="H144" s="64"/>
      <c r="I144" s="64"/>
      <c r="J144" s="64"/>
      <c r="K144" s="64"/>
      <c r="L144" s="64"/>
      <c r="M144" s="64"/>
      <c r="N144" s="64"/>
    </row>
    <row r="145" customFormat="false" ht="12.75" hidden="false" customHeight="false" outlineLevel="0" collapsed="false">
      <c r="A145" s="26"/>
      <c r="B145" s="26"/>
      <c r="C145" s="64"/>
      <c r="D145" s="64"/>
      <c r="E145" s="64"/>
      <c r="F145" s="64"/>
      <c r="G145" s="64"/>
      <c r="H145" s="64"/>
      <c r="I145" s="64"/>
      <c r="J145" s="64"/>
      <c r="K145" s="64"/>
      <c r="L145" s="64"/>
      <c r="M145" s="64"/>
      <c r="N145" s="64"/>
    </row>
    <row r="146" customFormat="false" ht="12.75" hidden="false" customHeight="false" outlineLevel="0" collapsed="false">
      <c r="A146" s="26"/>
      <c r="B146" s="26"/>
      <c r="C146" s="64"/>
      <c r="D146" s="64"/>
      <c r="E146" s="64"/>
      <c r="F146" s="64"/>
      <c r="G146" s="64"/>
      <c r="H146" s="64"/>
      <c r="I146" s="64"/>
      <c r="J146" s="64"/>
      <c r="K146" s="64"/>
      <c r="L146" s="64"/>
      <c r="M146" s="64"/>
      <c r="N146" s="64"/>
    </row>
    <row r="147" customFormat="false" ht="12.75" hidden="false" customHeight="false" outlineLevel="0" collapsed="false">
      <c r="A147" s="26"/>
      <c r="B147" s="26"/>
      <c r="C147" s="64"/>
      <c r="D147" s="64"/>
      <c r="E147" s="64"/>
      <c r="F147" s="64"/>
      <c r="G147" s="64"/>
      <c r="H147" s="64"/>
      <c r="I147" s="64"/>
      <c r="J147" s="64"/>
      <c r="K147" s="64"/>
      <c r="L147" s="64"/>
      <c r="M147" s="64"/>
      <c r="N147" s="64"/>
    </row>
    <row r="148" customFormat="false" ht="12.75" hidden="false" customHeight="false" outlineLevel="0" collapsed="false">
      <c r="A148" s="26"/>
      <c r="B148" s="26"/>
      <c r="C148" s="64"/>
      <c r="D148" s="64"/>
      <c r="E148" s="64"/>
      <c r="F148" s="64"/>
      <c r="G148" s="64"/>
      <c r="H148" s="64"/>
      <c r="I148" s="26"/>
      <c r="J148" s="26"/>
      <c r="K148" s="26"/>
      <c r="L148" s="26"/>
      <c r="M148" s="26"/>
      <c r="N148" s="26"/>
    </row>
    <row r="149" customFormat="false" ht="12.75" hidden="false" customHeight="false" outlineLevel="0" collapsed="false">
      <c r="A149" s="26"/>
      <c r="B149" s="26"/>
      <c r="C149" s="26"/>
      <c r="D149" s="26"/>
      <c r="E149" s="26"/>
      <c r="F149" s="26"/>
      <c r="G149" s="26"/>
      <c r="H149" s="26"/>
    </row>
    <row r="150" customFormat="false" ht="12.75" hidden="false" customHeight="false" outlineLevel="0" collapsed="false">
      <c r="A150" s="26"/>
      <c r="B150" s="26"/>
    </row>
    <row r="151" customFormat="false" ht="12.75" hidden="false" customHeight="false" outlineLevel="0" collapsed="false">
      <c r="A151" s="26"/>
      <c r="B151" s="26"/>
    </row>
    <row r="152" customFormat="false" ht="12.75" hidden="false" customHeight="false" outlineLevel="0" collapsed="false">
      <c r="A152" s="26"/>
      <c r="B152" s="26"/>
    </row>
    <row r="153" customFormat="false" ht="12.75" hidden="false" customHeight="false" outlineLevel="0" collapsed="false">
      <c r="A153" s="26"/>
      <c r="B153" s="26"/>
    </row>
    <row r="154" customFormat="false" ht="12.75" hidden="false" customHeight="false" outlineLevel="0" collapsed="false">
      <c r="A154" s="125"/>
      <c r="B154" s="26"/>
    </row>
    <row r="155" customFormat="false" ht="12.75" hidden="false" customHeight="false" outlineLevel="0" collapsed="false">
      <c r="A155" s="26"/>
      <c r="B155" s="26"/>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110:K113"/>
  </mergeCells>
  <printOptions headings="false" gridLines="false" gridLinesSet="true" horizontalCentered="false" verticalCentered="false"/>
  <pageMargins left="0.590277777777778" right="0.39375" top="0.984027777777778" bottom="0.984027777777778"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bitte Informationen unter "Methodische-Hinweise" beachten.
1) Klassifikation der Wirtschaftszweige, Ausgabe 200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7.14"/>
    <col collapsed="false" customWidth="true" hidden="false" outlineLevel="0" max="2" min="2" style="17" width="23.14"/>
    <col collapsed="false" customWidth="true" hidden="false" outlineLevel="0" max="3" min="3" style="17" width="7.85"/>
    <col collapsed="false" customWidth="true" hidden="false" outlineLevel="0" max="5" min="4" style="17" width="8.7"/>
    <col collapsed="false" customWidth="true" hidden="false" outlineLevel="0" max="6" min="6" style="17" width="8.85"/>
    <col collapsed="false" customWidth="true" hidden="false" outlineLevel="0" max="7" min="7" style="17" width="9.14"/>
    <col collapsed="false" customWidth="true" hidden="false" outlineLevel="0" max="8" min="8" style="17" width="8.85"/>
    <col collapsed="false" customWidth="true" hidden="false" outlineLevel="0" max="9" min="9" style="17" width="9.14"/>
    <col collapsed="false" customWidth="true" hidden="false" outlineLevel="0" max="10" min="10" style="17" width="8.85"/>
    <col collapsed="false" customWidth="true" hidden="false" outlineLevel="0" max="11" min="11" style="17" width="9.14"/>
    <col collapsed="false" customWidth="true" hidden="false" outlineLevel="0" max="12" min="12" style="17" width="7.99"/>
    <col collapsed="false" customWidth="true" hidden="false" outlineLevel="0" max="13" min="13" style="17" width="7.56"/>
    <col collapsed="false" customWidth="true" hidden="false" outlineLevel="0" max="14" min="14" style="17" width="7.7"/>
    <col collapsed="false" customWidth="false" hidden="false" outlineLevel="0" max="257" min="15" style="17" width="11.42"/>
  </cols>
  <sheetData>
    <row r="2" customFormat="false" ht="18" hidden="false" customHeight="false" outlineLevel="0" collapsed="false">
      <c r="A2" s="134" t="s">
        <v>206</v>
      </c>
      <c r="B2" s="134"/>
      <c r="C2" s="134"/>
      <c r="D2" s="134"/>
      <c r="E2" s="134"/>
      <c r="F2" s="134"/>
      <c r="G2" s="134"/>
      <c r="H2" s="134"/>
      <c r="I2" s="134"/>
      <c r="J2" s="134"/>
      <c r="K2" s="134"/>
      <c r="L2" s="134"/>
      <c r="M2" s="134"/>
      <c r="N2" s="134"/>
    </row>
    <row r="3" customFormat="false" ht="12.75" hidden="false" customHeight="false" outlineLevel="0" collapsed="false">
      <c r="A3" s="68"/>
      <c r="B3" s="68"/>
      <c r="F3" s="68"/>
      <c r="G3" s="68"/>
      <c r="H3" s="68"/>
      <c r="I3" s="68"/>
      <c r="J3" s="68"/>
      <c r="K3" s="68"/>
      <c r="L3" s="68"/>
      <c r="M3" s="68"/>
      <c r="N3" s="68"/>
    </row>
    <row r="4" customFormat="false" ht="12.75" hidden="false" customHeight="false" outlineLevel="0" collapsed="false">
      <c r="A4" s="80"/>
      <c r="B4" s="76" t="s">
        <v>134</v>
      </c>
      <c r="C4" s="72" t="s">
        <v>52</v>
      </c>
      <c r="D4" s="72"/>
      <c r="E4" s="72"/>
      <c r="F4" s="70" t="s">
        <v>207</v>
      </c>
      <c r="G4" s="70"/>
      <c r="H4" s="70"/>
      <c r="I4" s="70"/>
      <c r="J4" s="70"/>
      <c r="K4" s="70"/>
      <c r="L4" s="70"/>
      <c r="M4" s="70"/>
      <c r="N4" s="70"/>
    </row>
    <row r="5" customFormat="false" ht="12.75" hidden="false" customHeight="false" outlineLevel="0" collapsed="false">
      <c r="A5" s="80"/>
      <c r="B5" s="76"/>
      <c r="C5" s="86"/>
      <c r="D5" s="151" t="s">
        <v>208</v>
      </c>
      <c r="E5" s="151"/>
      <c r="F5" s="152" t="s">
        <v>209</v>
      </c>
      <c r="G5" s="152"/>
      <c r="H5" s="72" t="s">
        <v>208</v>
      </c>
      <c r="I5" s="72"/>
      <c r="J5" s="72"/>
      <c r="K5" s="72"/>
      <c r="L5" s="86"/>
      <c r="M5" s="69" t="s">
        <v>208</v>
      </c>
      <c r="N5" s="69"/>
    </row>
    <row r="6" customFormat="false" ht="12.75" hidden="false" customHeight="false" outlineLevel="0" collapsed="false">
      <c r="A6" s="80" t="s">
        <v>91</v>
      </c>
      <c r="B6" s="76"/>
      <c r="C6" s="140" t="s">
        <v>210</v>
      </c>
      <c r="D6" s="75" t="s">
        <v>211</v>
      </c>
      <c r="E6" s="86" t="s">
        <v>212</v>
      </c>
      <c r="F6" s="152"/>
      <c r="G6" s="152"/>
      <c r="H6" s="76" t="s">
        <v>213</v>
      </c>
      <c r="I6" s="76"/>
      <c r="J6" s="76" t="s">
        <v>61</v>
      </c>
      <c r="K6" s="76"/>
      <c r="L6" s="86" t="s">
        <v>210</v>
      </c>
      <c r="M6" s="75" t="s">
        <v>211</v>
      </c>
      <c r="N6" s="70" t="s">
        <v>214</v>
      </c>
    </row>
    <row r="7" customFormat="false" ht="12.75" hidden="false" customHeight="false" outlineLevel="0" collapsed="false">
      <c r="A7" s="80" t="s">
        <v>135</v>
      </c>
      <c r="B7" s="76"/>
      <c r="C7" s="140" t="s">
        <v>215</v>
      </c>
      <c r="D7" s="143" t="s">
        <v>216</v>
      </c>
      <c r="E7" s="86" t="s">
        <v>217</v>
      </c>
      <c r="F7" s="152"/>
      <c r="G7" s="152"/>
      <c r="H7" s="76"/>
      <c r="I7" s="76"/>
      <c r="J7" s="76"/>
      <c r="K7" s="76"/>
      <c r="L7" s="143" t="s">
        <v>215</v>
      </c>
      <c r="M7" s="143" t="s">
        <v>218</v>
      </c>
      <c r="N7" s="153" t="s">
        <v>218</v>
      </c>
    </row>
    <row r="8" customFormat="false" ht="12.75" hidden="false" customHeight="false" outlineLevel="0" collapsed="false">
      <c r="A8" s="80" t="s">
        <v>137</v>
      </c>
      <c r="B8" s="76"/>
      <c r="D8" s="143" t="s">
        <v>219</v>
      </c>
      <c r="E8" s="86" t="s">
        <v>220</v>
      </c>
      <c r="F8" s="152"/>
      <c r="G8" s="152"/>
      <c r="H8" s="76"/>
      <c r="I8" s="76"/>
      <c r="J8" s="76"/>
      <c r="K8" s="76"/>
      <c r="L8" s="78"/>
      <c r="M8" s="78" t="s">
        <v>221</v>
      </c>
      <c r="N8" s="69" t="s">
        <v>221</v>
      </c>
    </row>
    <row r="9" customFormat="false" ht="12.75" hidden="false" customHeight="false" outlineLevel="0" collapsed="false">
      <c r="A9" s="80" t="s">
        <v>138</v>
      </c>
      <c r="B9" s="76"/>
      <c r="C9" s="139"/>
      <c r="D9" s="78" t="s">
        <v>221</v>
      </c>
      <c r="E9" s="151" t="s">
        <v>221</v>
      </c>
      <c r="F9" s="72" t="s">
        <v>222</v>
      </c>
      <c r="G9" s="72"/>
      <c r="H9" s="72"/>
      <c r="I9" s="72"/>
      <c r="J9" s="72"/>
      <c r="K9" s="72"/>
      <c r="L9" s="154" t="s">
        <v>199</v>
      </c>
      <c r="M9" s="154"/>
      <c r="N9" s="154"/>
    </row>
    <row r="10" customFormat="false" ht="12.75" hidden="false" customHeight="false" outlineLevel="0" collapsed="false">
      <c r="A10" s="80"/>
      <c r="B10" s="76"/>
      <c r="C10" s="155" t="s">
        <v>223</v>
      </c>
      <c r="D10" s="155"/>
      <c r="E10" s="155"/>
      <c r="F10" s="143" t="s">
        <v>71</v>
      </c>
      <c r="G10" s="143" t="s">
        <v>82</v>
      </c>
      <c r="H10" s="143" t="s">
        <v>71</v>
      </c>
      <c r="I10" s="143" t="s">
        <v>82</v>
      </c>
      <c r="J10" s="143" t="s">
        <v>71</v>
      </c>
      <c r="K10" s="143" t="s">
        <v>82</v>
      </c>
      <c r="L10" s="70" t="s">
        <v>201</v>
      </c>
      <c r="M10" s="70"/>
      <c r="N10" s="70"/>
    </row>
    <row r="11" customFormat="false" ht="12.75" hidden="false" customHeight="false" outlineLevel="0" collapsed="false">
      <c r="A11" s="80"/>
      <c r="B11" s="76"/>
      <c r="C11" s="155"/>
      <c r="D11" s="155"/>
      <c r="E11" s="155"/>
      <c r="F11" s="78" t="n">
        <v>2006</v>
      </c>
      <c r="G11" s="78" t="n">
        <v>2007</v>
      </c>
      <c r="H11" s="78" t="n">
        <v>2006</v>
      </c>
      <c r="I11" s="78" t="n">
        <v>2007</v>
      </c>
      <c r="J11" s="78" t="n">
        <v>2006</v>
      </c>
      <c r="K11" s="78" t="n">
        <v>2007</v>
      </c>
      <c r="L11" s="154" t="s">
        <v>204</v>
      </c>
      <c r="M11" s="154"/>
      <c r="N11" s="154"/>
    </row>
    <row r="12" customFormat="false" ht="12.75" hidden="false" customHeight="false" outlineLevel="0" collapsed="false">
      <c r="A12" s="147"/>
      <c r="B12" s="76"/>
      <c r="C12" s="72" t="s">
        <v>90</v>
      </c>
      <c r="D12" s="72"/>
      <c r="E12" s="72"/>
      <c r="F12" s="73" t="s">
        <v>196</v>
      </c>
      <c r="G12" s="73"/>
      <c r="H12" s="73"/>
      <c r="I12" s="73"/>
      <c r="J12" s="73"/>
      <c r="K12" s="73"/>
      <c r="L12" s="73"/>
      <c r="M12" s="73"/>
      <c r="N12" s="73"/>
    </row>
    <row r="13" customFormat="false" ht="12.75" hidden="false" customHeight="false" outlineLevel="0" collapsed="false">
      <c r="A13" s="29"/>
      <c r="C13" s="59"/>
      <c r="D13" s="59"/>
      <c r="E13" s="59"/>
      <c r="F13" s="59"/>
      <c r="G13" s="59"/>
      <c r="H13" s="59"/>
      <c r="I13" s="59"/>
      <c r="J13" s="59"/>
      <c r="K13" s="59"/>
      <c r="L13" s="59"/>
      <c r="M13" s="59"/>
      <c r="N13" s="59"/>
    </row>
    <row r="14" customFormat="false" ht="12.75" hidden="false" customHeight="false" outlineLevel="0" collapsed="false">
      <c r="A14" s="29" t="s">
        <v>141</v>
      </c>
      <c r="B14" s="17" t="s">
        <v>142</v>
      </c>
      <c r="C14" s="81"/>
      <c r="D14" s="81"/>
      <c r="E14" s="81"/>
      <c r="F14" s="81"/>
      <c r="G14" s="81"/>
      <c r="H14" s="81"/>
      <c r="I14" s="81"/>
      <c r="J14" s="81"/>
      <c r="K14" s="81"/>
      <c r="L14" s="81"/>
      <c r="M14" s="81"/>
      <c r="N14" s="81"/>
    </row>
    <row r="15" customFormat="false" ht="12.75" hidden="false" customHeight="false" outlineLevel="0" collapsed="false">
      <c r="A15" s="29"/>
      <c r="B15" s="17" t="s">
        <v>143</v>
      </c>
      <c r="C15" s="81" t="n">
        <v>101.5</v>
      </c>
      <c r="D15" s="81" t="n">
        <v>95.2</v>
      </c>
      <c r="E15" s="81" t="n">
        <v>120.4</v>
      </c>
      <c r="F15" s="81" t="n">
        <v>-2.5</v>
      </c>
      <c r="G15" s="81" t="n">
        <v>2</v>
      </c>
      <c r="H15" s="81" t="n">
        <v>-3.4</v>
      </c>
      <c r="I15" s="81" t="n">
        <v>1.5</v>
      </c>
      <c r="J15" s="81" t="n">
        <v>-0.2</v>
      </c>
      <c r="K15" s="81" t="n">
        <v>3.1</v>
      </c>
      <c r="L15" s="81" t="n">
        <v>-1.3</v>
      </c>
      <c r="M15" s="81" t="n">
        <v>-1.9</v>
      </c>
      <c r="N15" s="81" t="n">
        <v>0.3</v>
      </c>
    </row>
    <row r="16" customFormat="false" ht="12.75" hidden="false" customHeight="false" outlineLevel="0" collapsed="false">
      <c r="A16" s="29"/>
      <c r="C16" s="81"/>
      <c r="D16" s="81"/>
      <c r="E16" s="81"/>
      <c r="F16" s="81"/>
      <c r="G16" s="81"/>
      <c r="H16" s="81"/>
      <c r="I16" s="81"/>
      <c r="J16" s="81"/>
      <c r="K16" s="81"/>
      <c r="L16" s="81"/>
      <c r="M16" s="81"/>
      <c r="N16" s="81"/>
    </row>
    <row r="17" customFormat="false" ht="12.75" hidden="false" customHeight="false" outlineLevel="0" collapsed="false">
      <c r="A17" s="29" t="s">
        <v>144</v>
      </c>
      <c r="B17" s="17" t="s">
        <v>145</v>
      </c>
      <c r="C17" s="81" t="n">
        <v>105.1</v>
      </c>
      <c r="D17" s="81" t="n">
        <v>100.4</v>
      </c>
      <c r="E17" s="81" t="n">
        <v>109.3</v>
      </c>
      <c r="F17" s="81" t="n">
        <v>-0.3</v>
      </c>
      <c r="G17" s="81" t="n">
        <v>0.8</v>
      </c>
      <c r="H17" s="81" t="n">
        <v>-1.3</v>
      </c>
      <c r="I17" s="81" t="n">
        <v>0.2</v>
      </c>
      <c r="J17" s="81" t="n">
        <v>0.6</v>
      </c>
      <c r="K17" s="81" t="n">
        <v>1.3</v>
      </c>
      <c r="L17" s="81" t="n">
        <v>1.5</v>
      </c>
      <c r="M17" s="81" t="n">
        <v>-1.8</v>
      </c>
      <c r="N17" s="81" t="n">
        <v>4.5</v>
      </c>
    </row>
    <row r="18" customFormat="false" ht="12.75" hidden="false" customHeight="false" outlineLevel="0" collapsed="false">
      <c r="A18" s="29"/>
      <c r="C18" s="81"/>
      <c r="D18" s="81"/>
      <c r="E18" s="81"/>
      <c r="F18" s="81"/>
      <c r="G18" s="81"/>
      <c r="H18" s="81"/>
      <c r="I18" s="81"/>
      <c r="J18" s="81"/>
      <c r="K18" s="81"/>
      <c r="L18" s="81"/>
      <c r="M18" s="81"/>
      <c r="N18" s="81"/>
    </row>
    <row r="19" customFormat="false" ht="12.75" hidden="false" customHeight="false" outlineLevel="0" collapsed="false">
      <c r="A19" s="29" t="s">
        <v>146</v>
      </c>
      <c r="B19" s="17" t="s">
        <v>147</v>
      </c>
      <c r="C19" s="81" t="n">
        <v>102.2</v>
      </c>
      <c r="D19" s="81" t="n">
        <v>93.2</v>
      </c>
      <c r="E19" s="81" t="n">
        <v>110</v>
      </c>
      <c r="F19" s="81" t="n">
        <v>-6.3</v>
      </c>
      <c r="G19" s="81" t="n">
        <v>3.7</v>
      </c>
      <c r="H19" s="81" t="n">
        <v>-2.4</v>
      </c>
      <c r="I19" s="81" t="n">
        <v>3.9</v>
      </c>
      <c r="J19" s="81" t="n">
        <v>-9</v>
      </c>
      <c r="K19" s="81" t="n">
        <v>3.6</v>
      </c>
      <c r="L19" s="81" t="n">
        <v>-5.1</v>
      </c>
      <c r="M19" s="81" t="n">
        <v>-2.2</v>
      </c>
      <c r="N19" s="81" t="n">
        <v>-7</v>
      </c>
    </row>
    <row r="20" customFormat="false" ht="12.75" hidden="false" customHeight="false" outlineLevel="0" collapsed="false">
      <c r="A20" s="29"/>
      <c r="C20" s="81"/>
      <c r="D20" s="81"/>
      <c r="E20" s="81"/>
      <c r="F20" s="81"/>
      <c r="G20" s="81"/>
      <c r="H20" s="81"/>
      <c r="I20" s="81"/>
      <c r="J20" s="81"/>
      <c r="K20" s="81"/>
      <c r="L20" s="81"/>
      <c r="M20" s="81"/>
      <c r="N20" s="81"/>
    </row>
    <row r="21" customFormat="false" ht="12.75" hidden="false" customHeight="false" outlineLevel="0" collapsed="false">
      <c r="A21" s="29" t="s">
        <v>148</v>
      </c>
      <c r="B21" s="17" t="s">
        <v>149</v>
      </c>
      <c r="C21" s="81" t="n">
        <v>97.5</v>
      </c>
      <c r="D21" s="81" t="n">
        <v>93.6</v>
      </c>
      <c r="E21" s="81" t="n">
        <v>102.3</v>
      </c>
      <c r="F21" s="81" t="n">
        <v>-4.5</v>
      </c>
      <c r="G21" s="81" t="n">
        <v>7.1</v>
      </c>
      <c r="H21" s="81" t="n">
        <v>-7.5</v>
      </c>
      <c r="I21" s="81" t="n">
        <v>9</v>
      </c>
      <c r="J21" s="81" t="n">
        <v>-0.9</v>
      </c>
      <c r="K21" s="81" t="n">
        <v>5</v>
      </c>
      <c r="L21" s="81" t="n">
        <v>-1.1</v>
      </c>
      <c r="M21" s="81" t="n">
        <v>-2.2</v>
      </c>
      <c r="N21" s="81" t="n">
        <v>0.3</v>
      </c>
    </row>
    <row r="22" customFormat="false" ht="12.75" hidden="false" customHeight="false" outlineLevel="0" collapsed="false">
      <c r="A22" s="29"/>
      <c r="C22" s="81"/>
      <c r="D22" s="81"/>
      <c r="E22" s="81"/>
      <c r="F22" s="81"/>
      <c r="G22" s="81"/>
      <c r="H22" s="81"/>
      <c r="I22" s="81"/>
      <c r="J22" s="81"/>
      <c r="K22" s="81"/>
      <c r="L22" s="81"/>
      <c r="M22" s="81"/>
      <c r="N22" s="81"/>
    </row>
    <row r="23" customFormat="false" ht="12.75" hidden="false" customHeight="false" outlineLevel="0" collapsed="false">
      <c r="A23" s="29" t="s">
        <v>150</v>
      </c>
      <c r="B23" s="17" t="s">
        <v>114</v>
      </c>
      <c r="C23" s="81" t="n">
        <v>101.9</v>
      </c>
      <c r="D23" s="81" t="n">
        <v>95.2</v>
      </c>
      <c r="E23" s="81" t="n">
        <v>114.4</v>
      </c>
      <c r="F23" s="81" t="n">
        <v>-3.2</v>
      </c>
      <c r="G23" s="81" t="n">
        <v>2.4</v>
      </c>
      <c r="H23" s="81" t="n">
        <v>-3.2</v>
      </c>
      <c r="I23" s="81" t="n">
        <v>2</v>
      </c>
      <c r="J23" s="81" t="n">
        <v>-3.3</v>
      </c>
      <c r="K23" s="81" t="n">
        <v>3.1</v>
      </c>
      <c r="L23" s="81" t="n">
        <v>-1.9</v>
      </c>
      <c r="M23" s="81" t="n">
        <v>-2</v>
      </c>
      <c r="N23" s="81" t="n">
        <v>-1.7</v>
      </c>
    </row>
    <row r="24" customFormat="false" ht="12.75" hidden="false" customHeight="false" outlineLevel="0" collapsed="false">
      <c r="A24" s="29"/>
      <c r="C24" s="81"/>
      <c r="D24" s="81"/>
      <c r="E24" s="81"/>
      <c r="F24" s="81"/>
      <c r="G24" s="81"/>
      <c r="H24" s="81"/>
      <c r="I24" s="81"/>
      <c r="J24" s="81"/>
      <c r="K24" s="81"/>
      <c r="L24" s="81"/>
      <c r="M24" s="81"/>
      <c r="N24" s="81"/>
    </row>
    <row r="25" customFormat="false" ht="12.75" hidden="false" customHeight="false" outlineLevel="0" collapsed="false">
      <c r="A25" s="29" t="s">
        <v>151</v>
      </c>
      <c r="B25" s="17" t="s">
        <v>152</v>
      </c>
      <c r="C25" s="81" t="n">
        <v>131.1</v>
      </c>
      <c r="D25" s="81" t="n">
        <v>88.5</v>
      </c>
      <c r="E25" s="81" t="n">
        <v>199.3</v>
      </c>
      <c r="F25" s="81" t="n">
        <v>2</v>
      </c>
      <c r="G25" s="81" t="n">
        <v>6.1</v>
      </c>
      <c r="H25" s="81" t="n">
        <v>-9.3</v>
      </c>
      <c r="I25" s="81" t="n">
        <v>7.5</v>
      </c>
      <c r="J25" s="81" t="n">
        <v>11.9</v>
      </c>
      <c r="K25" s="81" t="n">
        <v>5.2</v>
      </c>
      <c r="L25" s="81" t="n">
        <v>1.5</v>
      </c>
      <c r="M25" s="81" t="n">
        <v>-6</v>
      </c>
      <c r="N25" s="81" t="n">
        <v>7.5</v>
      </c>
    </row>
    <row r="26" customFormat="false" ht="12.75" hidden="false" customHeight="false" outlineLevel="0" collapsed="false">
      <c r="A26" s="29"/>
      <c r="C26" s="81"/>
      <c r="D26" s="81"/>
      <c r="E26" s="81"/>
      <c r="F26" s="81"/>
      <c r="G26" s="81"/>
      <c r="H26" s="81"/>
      <c r="I26" s="81"/>
      <c r="J26" s="81"/>
      <c r="K26" s="81"/>
      <c r="L26" s="81"/>
      <c r="M26" s="81"/>
      <c r="N26" s="81"/>
    </row>
    <row r="27" customFormat="false" ht="12.75" hidden="false" customHeight="false" outlineLevel="0" collapsed="false">
      <c r="A27" s="29" t="s">
        <v>153</v>
      </c>
      <c r="B27" s="17" t="s">
        <v>154</v>
      </c>
      <c r="C27" s="81" t="n">
        <v>109.3</v>
      </c>
      <c r="D27" s="81" t="n">
        <v>98.2</v>
      </c>
      <c r="E27" s="81" t="n">
        <v>124.3</v>
      </c>
      <c r="F27" s="81" t="n">
        <v>11.8</v>
      </c>
      <c r="G27" s="81" t="n">
        <v>22</v>
      </c>
      <c r="H27" s="81" t="n">
        <v>1.9</v>
      </c>
      <c r="I27" s="81" t="n">
        <v>21.7</v>
      </c>
      <c r="J27" s="81" t="n">
        <v>24.6</v>
      </c>
      <c r="K27" s="81" t="n">
        <v>22.5</v>
      </c>
      <c r="L27" s="81" t="n">
        <v>10.4</v>
      </c>
      <c r="M27" s="81" t="n">
        <v>1.9</v>
      </c>
      <c r="N27" s="81" t="n">
        <v>21.1</v>
      </c>
    </row>
    <row r="28" customFormat="false" ht="12.75" hidden="false" customHeight="false" outlineLevel="0" collapsed="false">
      <c r="A28" s="29"/>
      <c r="C28" s="81"/>
      <c r="D28" s="81"/>
      <c r="E28" s="81"/>
      <c r="F28" s="81"/>
      <c r="G28" s="81"/>
      <c r="H28" s="81"/>
      <c r="I28" s="81"/>
      <c r="J28" s="81"/>
      <c r="K28" s="81"/>
      <c r="L28" s="81"/>
      <c r="M28" s="81"/>
      <c r="N28" s="81"/>
    </row>
    <row r="29" customFormat="false" ht="12.75" hidden="false" customHeight="false" outlineLevel="0" collapsed="false">
      <c r="A29" s="29" t="s">
        <v>155</v>
      </c>
      <c r="B29" s="17" t="s">
        <v>156</v>
      </c>
      <c r="C29" s="81" t="n">
        <v>90.3</v>
      </c>
      <c r="D29" s="81" t="n">
        <v>87.1</v>
      </c>
      <c r="E29" s="81" t="n">
        <v>94.1</v>
      </c>
      <c r="F29" s="81" t="n">
        <v>-21.1</v>
      </c>
      <c r="G29" s="81" t="n">
        <v>1.9</v>
      </c>
      <c r="H29" s="81" t="n">
        <v>-6.9</v>
      </c>
      <c r="I29" s="81" t="n">
        <v>0.5</v>
      </c>
      <c r="J29" s="81" t="n">
        <v>-32.4</v>
      </c>
      <c r="K29" s="81" t="n">
        <v>3.4</v>
      </c>
      <c r="L29" s="81" t="n">
        <v>-20.9</v>
      </c>
      <c r="M29" s="81" t="n">
        <v>-5.2</v>
      </c>
      <c r="N29" s="81" t="n">
        <v>-33.4</v>
      </c>
    </row>
    <row r="30" customFormat="false" ht="12.75" hidden="false" customHeight="false" outlineLevel="0" collapsed="false">
      <c r="A30" s="29"/>
      <c r="C30" s="81"/>
      <c r="D30" s="81"/>
      <c r="E30" s="81"/>
      <c r="F30" s="81"/>
      <c r="G30" s="81"/>
      <c r="H30" s="81"/>
      <c r="I30" s="81"/>
      <c r="J30" s="81"/>
      <c r="K30" s="81"/>
      <c r="L30" s="81"/>
      <c r="M30" s="81"/>
      <c r="N30" s="81"/>
    </row>
    <row r="31" customFormat="false" ht="12.75" hidden="false" customHeight="false" outlineLevel="0" collapsed="false">
      <c r="A31" s="29" t="s">
        <v>157</v>
      </c>
      <c r="B31" s="17" t="s">
        <v>158</v>
      </c>
      <c r="C31" s="81"/>
      <c r="D31" s="81"/>
      <c r="E31" s="81"/>
      <c r="F31" s="81"/>
      <c r="G31" s="81"/>
      <c r="H31" s="81"/>
      <c r="I31" s="81"/>
      <c r="J31" s="81"/>
      <c r="K31" s="81"/>
      <c r="L31" s="81"/>
      <c r="M31" s="81"/>
      <c r="N31" s="81"/>
    </row>
    <row r="32" customFormat="false" ht="12.75" hidden="false" customHeight="false" outlineLevel="0" collapsed="false">
      <c r="A32" s="29"/>
      <c r="B32" s="17" t="s">
        <v>159</v>
      </c>
      <c r="C32" s="81" t="n">
        <v>100.9</v>
      </c>
      <c r="D32" s="81" t="n">
        <v>100.4</v>
      </c>
      <c r="E32" s="81" t="n">
        <v>101.5</v>
      </c>
      <c r="F32" s="81" t="n">
        <v>0.9</v>
      </c>
      <c r="G32" s="81" t="n">
        <v>6.1</v>
      </c>
      <c r="H32" s="81" t="n">
        <v>12</v>
      </c>
      <c r="I32" s="81" t="n">
        <v>10</v>
      </c>
      <c r="J32" s="81" t="n">
        <v>-10.2</v>
      </c>
      <c r="K32" s="81" t="n">
        <v>1.6</v>
      </c>
      <c r="L32" s="81" t="n">
        <v>1.2</v>
      </c>
      <c r="M32" s="81" t="n">
        <v>8.9</v>
      </c>
      <c r="N32" s="81" t="n">
        <v>-6.6</v>
      </c>
    </row>
    <row r="33" customFormat="false" ht="12.75" hidden="false" customHeight="false" outlineLevel="0" collapsed="false">
      <c r="A33" s="29"/>
      <c r="C33" s="81"/>
      <c r="D33" s="81"/>
      <c r="E33" s="81"/>
      <c r="F33" s="81"/>
      <c r="G33" s="81"/>
      <c r="H33" s="81"/>
      <c r="I33" s="81"/>
      <c r="J33" s="81"/>
      <c r="K33" s="81"/>
      <c r="L33" s="81"/>
      <c r="M33" s="81"/>
      <c r="N33" s="81"/>
    </row>
    <row r="34" customFormat="false" ht="12.75" hidden="false" customHeight="false" outlineLevel="0" collapsed="false">
      <c r="A34" s="29" t="s">
        <v>160</v>
      </c>
      <c r="B34" s="17" t="s">
        <v>161</v>
      </c>
      <c r="C34" s="81" t="n">
        <v>223.3</v>
      </c>
      <c r="D34" s="81" t="n">
        <v>186.5</v>
      </c>
      <c r="E34" s="81" t="n">
        <v>271.5</v>
      </c>
      <c r="F34" s="81" t="n">
        <v>106.8</v>
      </c>
      <c r="G34" s="81" t="n">
        <v>3.1</v>
      </c>
      <c r="H34" s="81" t="n">
        <v>95.3</v>
      </c>
      <c r="I34" s="81" t="n">
        <v>7.1</v>
      </c>
      <c r="J34" s="81" t="n">
        <v>118.3</v>
      </c>
      <c r="K34" s="81" t="n">
        <v>-0.2</v>
      </c>
      <c r="L34" s="81" t="n">
        <v>108.8</v>
      </c>
      <c r="M34" s="81" t="n">
        <v>89.7</v>
      </c>
      <c r="N34" s="81" t="n">
        <v>128.5</v>
      </c>
    </row>
    <row r="35" customFormat="false" ht="12.75" hidden="false" customHeight="false" outlineLevel="0" collapsed="false">
      <c r="A35" s="29"/>
      <c r="C35" s="81"/>
      <c r="D35" s="81"/>
      <c r="E35" s="81"/>
      <c r="F35" s="81"/>
      <c r="G35" s="81"/>
      <c r="H35" s="81"/>
      <c r="I35" s="81"/>
      <c r="J35" s="81"/>
      <c r="K35" s="81"/>
      <c r="L35" s="81"/>
      <c r="M35" s="81"/>
      <c r="N35" s="81"/>
    </row>
    <row r="36" customFormat="false" ht="12.75" hidden="false" customHeight="false" outlineLevel="0" collapsed="false">
      <c r="A36" s="29" t="s">
        <v>162</v>
      </c>
      <c r="B36" s="17" t="s">
        <v>163</v>
      </c>
      <c r="C36" s="81"/>
      <c r="D36" s="81"/>
      <c r="E36" s="81"/>
      <c r="F36" s="81"/>
      <c r="G36" s="81"/>
      <c r="H36" s="81"/>
      <c r="I36" s="81"/>
      <c r="J36" s="81"/>
      <c r="K36" s="81"/>
      <c r="L36" s="81"/>
      <c r="M36" s="81"/>
      <c r="N36" s="81"/>
    </row>
    <row r="37" customFormat="false" ht="12.75" hidden="false" customHeight="false" outlineLevel="0" collapsed="false">
      <c r="A37" s="29"/>
      <c r="B37" s="17" t="s">
        <v>118</v>
      </c>
      <c r="C37" s="81" t="n">
        <v>195.2</v>
      </c>
      <c r="D37" s="81" t="n">
        <v>162.4</v>
      </c>
      <c r="E37" s="81" t="n">
        <v>239.1</v>
      </c>
      <c r="F37" s="81" t="n">
        <v>81.7</v>
      </c>
      <c r="G37" s="81" t="n">
        <v>5</v>
      </c>
      <c r="H37" s="81" t="n">
        <v>69.5</v>
      </c>
      <c r="I37" s="81" t="n">
        <v>8.6</v>
      </c>
      <c r="J37" s="81" t="n">
        <v>94.4</v>
      </c>
      <c r="K37" s="81" t="n">
        <v>1.9</v>
      </c>
      <c r="L37" s="81" t="n">
        <v>84.8</v>
      </c>
      <c r="M37" s="81" t="n">
        <v>68</v>
      </c>
      <c r="N37" s="81" t="n">
        <v>102.3</v>
      </c>
    </row>
    <row r="38" customFormat="false" ht="12.75" hidden="false" customHeight="false" outlineLevel="0" collapsed="false">
      <c r="A38" s="29"/>
      <c r="C38" s="81"/>
      <c r="D38" s="81"/>
      <c r="E38" s="81"/>
      <c r="F38" s="81"/>
      <c r="G38" s="81"/>
      <c r="H38" s="81"/>
      <c r="I38" s="81"/>
      <c r="J38" s="81"/>
      <c r="K38" s="81"/>
      <c r="L38" s="81"/>
      <c r="M38" s="81"/>
      <c r="N38" s="81"/>
    </row>
    <row r="39" s="38" customFormat="true" ht="12.75" hidden="false" customHeight="false" outlineLevel="0" collapsed="false">
      <c r="A39" s="132" t="s">
        <v>164</v>
      </c>
      <c r="B39" s="38" t="s">
        <v>165</v>
      </c>
      <c r="C39" s="128" t="n">
        <v>108.7</v>
      </c>
      <c r="D39" s="128" t="n">
        <v>99.6</v>
      </c>
      <c r="E39" s="128" t="n">
        <v>125.6</v>
      </c>
      <c r="F39" s="128" t="n">
        <v>3.1</v>
      </c>
      <c r="G39" s="128" t="n">
        <v>2.7</v>
      </c>
      <c r="H39" s="128" t="n">
        <v>1.4</v>
      </c>
      <c r="I39" s="128" t="n">
        <v>2.7</v>
      </c>
      <c r="J39" s="128" t="n">
        <v>5.8</v>
      </c>
      <c r="K39" s="128" t="n">
        <v>2.9</v>
      </c>
      <c r="L39" s="128" t="n">
        <v>4.4</v>
      </c>
      <c r="M39" s="128" t="n">
        <v>2.3</v>
      </c>
      <c r="N39" s="128" t="n">
        <v>7.8</v>
      </c>
    </row>
    <row r="40" s="38" customFormat="true" ht="12.75" hidden="false" customHeight="false" outlineLevel="0" collapsed="false">
      <c r="A40" s="129"/>
      <c r="B40" s="17"/>
      <c r="C40" s="81"/>
      <c r="D40" s="81"/>
      <c r="E40" s="81"/>
      <c r="F40" s="81"/>
      <c r="G40" s="81"/>
      <c r="H40" s="81"/>
      <c r="I40" s="81"/>
      <c r="J40" s="81"/>
      <c r="K40" s="81"/>
      <c r="L40" s="81"/>
      <c r="M40" s="81"/>
      <c r="N40" s="81"/>
    </row>
    <row r="41" customFormat="false" ht="12.75" hidden="false" customHeight="false" outlineLevel="0" collapsed="false">
      <c r="A41" s="29" t="s">
        <v>166</v>
      </c>
      <c r="B41" s="17" t="s">
        <v>167</v>
      </c>
      <c r="C41" s="81"/>
      <c r="D41" s="81"/>
      <c r="E41" s="81"/>
      <c r="F41" s="81"/>
      <c r="G41" s="81"/>
      <c r="H41" s="81"/>
      <c r="I41" s="81"/>
      <c r="J41" s="81"/>
      <c r="K41" s="81"/>
      <c r="L41" s="81"/>
      <c r="M41" s="81"/>
      <c r="N41" s="81"/>
    </row>
    <row r="42" customFormat="false" ht="12.75" hidden="false" customHeight="false" outlineLevel="0" collapsed="false">
      <c r="A42" s="29"/>
      <c r="B42" s="17" t="s">
        <v>168</v>
      </c>
      <c r="C42" s="81" t="n">
        <v>108.5</v>
      </c>
      <c r="D42" s="81" t="n">
        <v>96.2</v>
      </c>
      <c r="E42" s="81" t="n">
        <v>119.3</v>
      </c>
      <c r="F42" s="81" t="n">
        <v>-0.6</v>
      </c>
      <c r="G42" s="81" t="n">
        <v>2.9</v>
      </c>
      <c r="H42" s="81" t="n">
        <v>-1.8</v>
      </c>
      <c r="I42" s="81" t="n">
        <v>2.7</v>
      </c>
      <c r="J42" s="81" t="n">
        <v>0.2</v>
      </c>
      <c r="K42" s="81" t="n">
        <v>3.1</v>
      </c>
      <c r="L42" s="81" t="n">
        <v>-1.1</v>
      </c>
      <c r="M42" s="81" t="n">
        <v>-1.8</v>
      </c>
      <c r="N42" s="81" t="n">
        <v>-0.6</v>
      </c>
    </row>
    <row r="43" customFormat="false" ht="12.75" hidden="false" customHeight="false" outlineLevel="0" collapsed="false">
      <c r="A43" s="29"/>
      <c r="C43" s="81"/>
      <c r="D43" s="81"/>
      <c r="E43" s="81"/>
      <c r="F43" s="81"/>
      <c r="G43" s="81"/>
      <c r="H43" s="81"/>
      <c r="I43" s="81"/>
      <c r="J43" s="81"/>
      <c r="K43" s="81"/>
      <c r="L43" s="81"/>
      <c r="M43" s="81"/>
      <c r="N43" s="81"/>
    </row>
    <row r="44" customFormat="false" ht="12.75" hidden="false" customHeight="false" outlineLevel="0" collapsed="false">
      <c r="A44" s="29" t="s">
        <v>169</v>
      </c>
      <c r="B44" s="17" t="s">
        <v>170</v>
      </c>
      <c r="C44" s="81"/>
      <c r="D44" s="81"/>
      <c r="E44" s="81"/>
      <c r="F44" s="81"/>
      <c r="G44" s="81"/>
      <c r="H44" s="81"/>
      <c r="I44" s="81"/>
      <c r="J44" s="81"/>
      <c r="K44" s="81"/>
      <c r="L44" s="81"/>
      <c r="M44" s="81"/>
      <c r="N44" s="81"/>
    </row>
    <row r="45" customFormat="false" ht="12.75" hidden="false" customHeight="false" outlineLevel="0" collapsed="false">
      <c r="A45" s="29"/>
      <c r="B45" s="17" t="s">
        <v>171</v>
      </c>
      <c r="C45" s="81" t="n">
        <v>116.9</v>
      </c>
      <c r="D45" s="81" t="n">
        <v>98.5</v>
      </c>
      <c r="E45" s="81" t="n">
        <v>127.8</v>
      </c>
      <c r="F45" s="81" t="n">
        <v>5</v>
      </c>
      <c r="G45" s="81" t="n">
        <v>1.6</v>
      </c>
      <c r="H45" s="81" t="n">
        <v>1.1</v>
      </c>
      <c r="I45" s="81" t="n">
        <v>1.5</v>
      </c>
      <c r="J45" s="81" t="n">
        <v>6.9</v>
      </c>
      <c r="K45" s="81" t="n">
        <v>1.6</v>
      </c>
      <c r="L45" s="81" t="n">
        <v>5.1</v>
      </c>
      <c r="M45" s="81" t="n">
        <v>-0.3</v>
      </c>
      <c r="N45" s="81" t="n">
        <v>7.8</v>
      </c>
    </row>
    <row r="46" customFormat="false" ht="12.75" hidden="false" customHeight="false" outlineLevel="0" collapsed="false">
      <c r="A46" s="29"/>
      <c r="C46" s="81"/>
      <c r="D46" s="81"/>
      <c r="E46" s="81"/>
      <c r="F46" s="81"/>
      <c r="G46" s="81"/>
      <c r="H46" s="81"/>
      <c r="I46" s="81"/>
      <c r="J46" s="81"/>
      <c r="K46" s="81"/>
      <c r="L46" s="81"/>
      <c r="M46" s="81"/>
      <c r="N46" s="81"/>
    </row>
    <row r="47" s="38" customFormat="true" ht="12.75" hidden="false" customHeight="false" outlineLevel="0" collapsed="false">
      <c r="A47" s="29" t="s">
        <v>172</v>
      </c>
      <c r="B47" s="17" t="s">
        <v>173</v>
      </c>
      <c r="C47" s="81" t="n">
        <v>129.9</v>
      </c>
      <c r="D47" s="81" t="n">
        <v>118.9</v>
      </c>
      <c r="E47" s="81" t="n">
        <v>136.4</v>
      </c>
      <c r="F47" s="81" t="n">
        <v>-1.5</v>
      </c>
      <c r="G47" s="81" t="n">
        <v>5.1</v>
      </c>
      <c r="H47" s="81" t="n">
        <v>7.6</v>
      </c>
      <c r="I47" s="81" t="n">
        <v>12.3</v>
      </c>
      <c r="J47" s="81" t="n">
        <v>-5.6</v>
      </c>
      <c r="K47" s="81" t="n">
        <v>1.7</v>
      </c>
      <c r="L47" s="81" t="n">
        <v>-1.7</v>
      </c>
      <c r="M47" s="81" t="n">
        <v>3.5</v>
      </c>
      <c r="N47" s="81" t="n">
        <v>-4.1</v>
      </c>
    </row>
    <row r="48" s="38" customFormat="true" ht="12.75" hidden="false" customHeight="false" outlineLevel="0" collapsed="false">
      <c r="A48" s="29"/>
      <c r="B48" s="17"/>
      <c r="C48" s="81"/>
      <c r="D48" s="81"/>
      <c r="E48" s="81"/>
      <c r="F48" s="81"/>
      <c r="G48" s="81"/>
      <c r="H48" s="81"/>
      <c r="I48" s="81"/>
      <c r="J48" s="81"/>
      <c r="K48" s="81"/>
      <c r="L48" s="81"/>
      <c r="M48" s="81"/>
      <c r="N48" s="81"/>
    </row>
    <row r="49" customFormat="false" ht="12.75" hidden="false" customHeight="false" outlineLevel="0" collapsed="false">
      <c r="A49" s="29" t="s">
        <v>174</v>
      </c>
      <c r="B49" s="17" t="s">
        <v>175</v>
      </c>
      <c r="C49" s="81" t="n">
        <v>119.2</v>
      </c>
      <c r="D49" s="81" t="n">
        <v>107.1</v>
      </c>
      <c r="E49" s="81" t="n">
        <v>133.1</v>
      </c>
      <c r="F49" s="81" t="n">
        <v>10.7</v>
      </c>
      <c r="G49" s="81" t="n">
        <v>28.5</v>
      </c>
      <c r="H49" s="81" t="n">
        <v>0.4</v>
      </c>
      <c r="I49" s="81" t="n">
        <v>19.1</v>
      </c>
      <c r="J49" s="81" t="n">
        <v>22.3</v>
      </c>
      <c r="K49" s="81" t="n">
        <v>38.6</v>
      </c>
      <c r="L49" s="81" t="n">
        <v>10</v>
      </c>
      <c r="M49" s="81" t="n">
        <v>2</v>
      </c>
      <c r="N49" s="81" t="n">
        <v>19.7</v>
      </c>
    </row>
    <row r="50" customFormat="false" ht="12.75" hidden="false" customHeight="false" outlineLevel="0" collapsed="false">
      <c r="A50" s="29"/>
      <c r="C50" s="81"/>
      <c r="D50" s="81"/>
      <c r="E50" s="81"/>
      <c r="F50" s="81"/>
      <c r="G50" s="81"/>
      <c r="H50" s="81"/>
      <c r="I50" s="81"/>
      <c r="J50" s="81"/>
      <c r="K50" s="81"/>
      <c r="L50" s="81"/>
      <c r="M50" s="81"/>
      <c r="N50" s="81"/>
    </row>
    <row r="51" customFormat="false" ht="12.75" hidden="false" customHeight="false" outlineLevel="0" collapsed="false">
      <c r="A51" s="29" t="s">
        <v>176</v>
      </c>
      <c r="B51" s="17" t="s">
        <v>177</v>
      </c>
      <c r="C51" s="81" t="n">
        <v>116.1</v>
      </c>
      <c r="D51" s="81" t="n">
        <v>94.6</v>
      </c>
      <c r="E51" s="81" t="n">
        <v>134.7</v>
      </c>
      <c r="F51" s="81" t="n">
        <v>0.8</v>
      </c>
      <c r="G51" s="81" t="n">
        <v>3.6</v>
      </c>
      <c r="H51" s="81" t="n">
        <v>-0.6</v>
      </c>
      <c r="I51" s="81" t="n">
        <v>4.1</v>
      </c>
      <c r="J51" s="81" t="n">
        <v>1.7</v>
      </c>
      <c r="K51" s="81" t="n">
        <v>3.3</v>
      </c>
      <c r="L51" s="81" t="n">
        <v>0.2</v>
      </c>
      <c r="M51" s="81" t="n">
        <v>-3</v>
      </c>
      <c r="N51" s="81" t="n">
        <v>2.2</v>
      </c>
    </row>
    <row r="52" customFormat="false" ht="12.75" hidden="false" customHeight="false" outlineLevel="0" collapsed="false">
      <c r="A52" s="29"/>
      <c r="C52" s="81"/>
      <c r="D52" s="81"/>
      <c r="E52" s="81"/>
      <c r="F52" s="81"/>
      <c r="G52" s="81"/>
      <c r="H52" s="81"/>
      <c r="I52" s="81"/>
      <c r="J52" s="81"/>
      <c r="K52" s="81"/>
      <c r="L52" s="81"/>
      <c r="M52" s="81"/>
      <c r="N52" s="81"/>
    </row>
    <row r="53" customFormat="false" ht="12.75" hidden="false" customHeight="false" outlineLevel="0" collapsed="false">
      <c r="A53" s="29" t="s">
        <v>178</v>
      </c>
      <c r="B53" s="17" t="s">
        <v>179</v>
      </c>
      <c r="C53" s="81"/>
      <c r="D53" s="81"/>
      <c r="E53" s="81"/>
      <c r="F53" s="81"/>
      <c r="G53" s="81"/>
      <c r="H53" s="81"/>
      <c r="I53" s="81"/>
      <c r="J53" s="81"/>
      <c r="K53" s="81"/>
      <c r="L53" s="81"/>
      <c r="M53" s="81"/>
      <c r="N53" s="81"/>
    </row>
    <row r="54" customFormat="false" ht="12.75" hidden="false" customHeight="false" outlineLevel="0" collapsed="false">
      <c r="A54" s="29"/>
      <c r="B54" s="17" t="s">
        <v>121</v>
      </c>
      <c r="C54" s="81" t="n">
        <v>112.1</v>
      </c>
      <c r="D54" s="81" t="n">
        <v>98</v>
      </c>
      <c r="E54" s="81" t="n">
        <v>123.7</v>
      </c>
      <c r="F54" s="81" t="n">
        <v>0.6</v>
      </c>
      <c r="G54" s="81" t="n">
        <v>3.8</v>
      </c>
      <c r="H54" s="81" t="n">
        <v>-0.7</v>
      </c>
      <c r="I54" s="81" t="n">
        <v>4</v>
      </c>
      <c r="J54" s="81" t="n">
        <v>1.4</v>
      </c>
      <c r="K54" s="81" t="n">
        <v>3.7</v>
      </c>
      <c r="L54" s="81" t="n">
        <v>0.1</v>
      </c>
      <c r="M54" s="81" t="n">
        <v>-1.3</v>
      </c>
      <c r="N54" s="81" t="n">
        <v>1.1</v>
      </c>
    </row>
    <row r="55" customFormat="false" ht="12.75" hidden="false" customHeight="false" outlineLevel="0" collapsed="false">
      <c r="A55" s="29"/>
      <c r="C55" s="81"/>
      <c r="D55" s="81"/>
      <c r="E55" s="81"/>
      <c r="F55" s="81"/>
      <c r="G55" s="81"/>
      <c r="H55" s="81"/>
      <c r="I55" s="81"/>
      <c r="J55" s="81"/>
      <c r="K55" s="81"/>
      <c r="L55" s="81"/>
      <c r="M55" s="81"/>
      <c r="N55" s="81"/>
    </row>
    <row r="56" customFormat="false" ht="12.75" hidden="false" customHeight="false" outlineLevel="0" collapsed="false">
      <c r="A56" s="29" t="s">
        <v>180</v>
      </c>
      <c r="B56" s="17" t="s">
        <v>181</v>
      </c>
      <c r="C56" s="81" t="n">
        <v>111.4</v>
      </c>
      <c r="D56" s="81" t="n">
        <v>94.6</v>
      </c>
      <c r="E56" s="81" t="n">
        <v>121.9</v>
      </c>
      <c r="F56" s="81" t="n">
        <v>-5.9</v>
      </c>
      <c r="G56" s="81" t="n">
        <v>1</v>
      </c>
      <c r="H56" s="81" t="n">
        <v>-3.5</v>
      </c>
      <c r="I56" s="81" t="n">
        <v>2.3</v>
      </c>
      <c r="J56" s="81" t="n">
        <v>-7.1</v>
      </c>
      <c r="K56" s="81" t="n">
        <v>0.4</v>
      </c>
      <c r="L56" s="81" t="n">
        <v>-5.4</v>
      </c>
      <c r="M56" s="81" t="n">
        <v>-4.6</v>
      </c>
      <c r="N56" s="81" t="n">
        <v>-5.8</v>
      </c>
    </row>
    <row r="57" customFormat="false" ht="12.75" hidden="false" customHeight="false" outlineLevel="0" collapsed="false">
      <c r="A57" s="29"/>
      <c r="C57" s="81"/>
      <c r="D57" s="81"/>
      <c r="E57" s="81"/>
      <c r="F57" s="81"/>
      <c r="G57" s="81"/>
      <c r="H57" s="81"/>
      <c r="I57" s="81"/>
      <c r="J57" s="81"/>
      <c r="K57" s="81"/>
      <c r="L57" s="81"/>
      <c r="M57" s="81"/>
      <c r="N57" s="81"/>
    </row>
    <row r="58" customFormat="false" ht="12.75" hidden="false" customHeight="false" outlineLevel="0" collapsed="false">
      <c r="A58" s="29" t="s">
        <v>182</v>
      </c>
      <c r="B58" s="17" t="s">
        <v>183</v>
      </c>
      <c r="C58" s="81" t="n">
        <v>110.4</v>
      </c>
      <c r="D58" s="81" t="n">
        <v>89.8</v>
      </c>
      <c r="E58" s="81" t="n">
        <v>114.6</v>
      </c>
      <c r="F58" s="81" t="n">
        <v>-5</v>
      </c>
      <c r="G58" s="81" t="n">
        <v>-0.1</v>
      </c>
      <c r="H58" s="81" t="n">
        <v>-6.8</v>
      </c>
      <c r="I58" s="81" t="n">
        <v>1.4</v>
      </c>
      <c r="J58" s="81" t="n">
        <v>-4.7</v>
      </c>
      <c r="K58" s="81" t="n">
        <v>-0.3</v>
      </c>
      <c r="L58" s="81" t="n">
        <v>-5.6</v>
      </c>
      <c r="M58" s="81" t="n">
        <v>-8.6</v>
      </c>
      <c r="N58" s="81" t="n">
        <v>-5.1</v>
      </c>
    </row>
    <row r="59" customFormat="false" ht="12.75" hidden="false" customHeight="false" outlineLevel="0" collapsed="false">
      <c r="A59" s="29"/>
      <c r="C59" s="81"/>
      <c r="D59" s="81"/>
      <c r="E59" s="81"/>
      <c r="F59" s="81"/>
      <c r="G59" s="81"/>
      <c r="H59" s="81"/>
      <c r="I59" s="81"/>
      <c r="J59" s="81"/>
      <c r="K59" s="81"/>
      <c r="L59" s="81"/>
      <c r="M59" s="81"/>
      <c r="N59" s="81"/>
    </row>
    <row r="60" customFormat="false" ht="12.75" hidden="false" customHeight="false" outlineLevel="0" collapsed="false">
      <c r="A60" s="29" t="s">
        <v>184</v>
      </c>
      <c r="B60" s="17" t="s">
        <v>185</v>
      </c>
      <c r="C60" s="81"/>
      <c r="D60" s="81"/>
      <c r="E60" s="81"/>
      <c r="F60" s="81"/>
      <c r="G60" s="81"/>
      <c r="H60" s="81"/>
      <c r="I60" s="81"/>
      <c r="J60" s="81"/>
      <c r="K60" s="81"/>
      <c r="L60" s="81"/>
      <c r="M60" s="81"/>
      <c r="N60" s="81"/>
    </row>
    <row r="61" customFormat="false" ht="12.75" hidden="false" customHeight="false" outlineLevel="0" collapsed="false">
      <c r="A61" s="29"/>
      <c r="B61" s="17" t="s">
        <v>186</v>
      </c>
      <c r="C61" s="81" t="n">
        <v>101.3</v>
      </c>
      <c r="D61" s="81" t="n">
        <v>67.3</v>
      </c>
      <c r="E61" s="81" t="n">
        <v>129.8</v>
      </c>
      <c r="F61" s="81" t="n">
        <v>-8</v>
      </c>
      <c r="G61" s="81" t="n">
        <v>2.3</v>
      </c>
      <c r="H61" s="81" t="n">
        <v>-1.5</v>
      </c>
      <c r="I61" s="81" t="n">
        <v>0.9</v>
      </c>
      <c r="J61" s="81" t="n">
        <v>-10.5</v>
      </c>
      <c r="K61" s="81" t="n">
        <v>2.9</v>
      </c>
      <c r="L61" s="81" t="n">
        <v>-8.1</v>
      </c>
      <c r="M61" s="81" t="n">
        <v>-3.7</v>
      </c>
      <c r="N61" s="81" t="n">
        <v>-9.9</v>
      </c>
    </row>
    <row r="62" customFormat="false" ht="12.75" hidden="false" customHeight="false" outlineLevel="0" collapsed="false">
      <c r="A62" s="29"/>
      <c r="C62" s="81"/>
      <c r="D62" s="81"/>
      <c r="E62" s="81"/>
      <c r="F62" s="81"/>
      <c r="G62" s="81"/>
      <c r="H62" s="81"/>
      <c r="I62" s="81"/>
      <c r="J62" s="81"/>
      <c r="K62" s="81"/>
      <c r="L62" s="81"/>
      <c r="M62" s="81"/>
      <c r="N62" s="81"/>
    </row>
    <row r="63" customFormat="false" ht="12.75" hidden="false" customHeight="false" outlineLevel="0" collapsed="false">
      <c r="A63" s="29" t="s">
        <v>187</v>
      </c>
      <c r="B63" s="17" t="s">
        <v>123</v>
      </c>
      <c r="C63" s="81"/>
      <c r="D63" s="81"/>
      <c r="E63" s="81"/>
      <c r="F63" s="81"/>
      <c r="G63" s="81"/>
      <c r="H63" s="81"/>
      <c r="I63" s="81"/>
      <c r="J63" s="81"/>
      <c r="K63" s="81"/>
      <c r="L63" s="81"/>
      <c r="M63" s="81"/>
      <c r="N63" s="81"/>
    </row>
    <row r="64" customFormat="false" ht="12.75" hidden="false" customHeight="false" outlineLevel="0" collapsed="false">
      <c r="A64" s="29"/>
      <c r="B64" s="17" t="s">
        <v>121</v>
      </c>
      <c r="C64" s="81" t="n">
        <v>110.8</v>
      </c>
      <c r="D64" s="81" t="n">
        <v>91.4</v>
      </c>
      <c r="E64" s="81" t="n">
        <v>121</v>
      </c>
      <c r="F64" s="81" t="n">
        <v>-5.1</v>
      </c>
      <c r="G64" s="81" t="n">
        <v>1.2</v>
      </c>
      <c r="H64" s="81" t="n">
        <v>-3.4</v>
      </c>
      <c r="I64" s="81" t="n">
        <v>2.3</v>
      </c>
      <c r="J64" s="81" t="n">
        <v>-5.7</v>
      </c>
      <c r="K64" s="81" t="n">
        <v>0.8</v>
      </c>
      <c r="L64" s="81" t="n">
        <v>-5</v>
      </c>
      <c r="M64" s="81" t="n">
        <v>-4.6</v>
      </c>
      <c r="N64" s="81" t="n">
        <v>-5.1</v>
      </c>
    </row>
    <row r="65" customFormat="false" ht="12.75" hidden="false" customHeight="false" outlineLevel="0" collapsed="false">
      <c r="A65" s="29"/>
      <c r="C65" s="81"/>
      <c r="D65" s="81"/>
      <c r="E65" s="81"/>
      <c r="F65" s="81"/>
      <c r="G65" s="81"/>
      <c r="H65" s="81"/>
      <c r="I65" s="81"/>
      <c r="J65" s="81"/>
      <c r="K65" s="81"/>
      <c r="L65" s="81"/>
      <c r="M65" s="81"/>
      <c r="N65" s="81"/>
    </row>
    <row r="66" s="38" customFormat="true" ht="12.75" hidden="false" customHeight="false" outlineLevel="0" collapsed="false">
      <c r="A66" s="132" t="s">
        <v>188</v>
      </c>
      <c r="B66" s="38" t="s">
        <v>189</v>
      </c>
      <c r="C66" s="128" t="n">
        <v>111.9</v>
      </c>
      <c r="D66" s="128" t="n">
        <v>97</v>
      </c>
      <c r="E66" s="128" t="n">
        <v>123.1</v>
      </c>
      <c r="F66" s="128" t="n">
        <v>-0.6</v>
      </c>
      <c r="G66" s="128" t="n">
        <v>3.3</v>
      </c>
      <c r="H66" s="128" t="n">
        <v>-1.1</v>
      </c>
      <c r="I66" s="128" t="n">
        <v>3.7</v>
      </c>
      <c r="J66" s="128" t="n">
        <v>-0.2</v>
      </c>
      <c r="K66" s="128" t="n">
        <v>3</v>
      </c>
      <c r="L66" s="128" t="n">
        <v>-0.9</v>
      </c>
      <c r="M66" s="128" t="n">
        <v>-1.8</v>
      </c>
      <c r="N66" s="128" t="n">
        <v>-0.4</v>
      </c>
    </row>
    <row r="67" s="38" customFormat="true" ht="12.75" hidden="false" customHeight="false" outlineLevel="0" collapsed="false">
      <c r="A67" s="129"/>
      <c r="B67" s="17"/>
      <c r="C67" s="81"/>
      <c r="D67" s="81"/>
      <c r="E67" s="81"/>
      <c r="F67" s="81"/>
      <c r="G67" s="81"/>
      <c r="H67" s="81"/>
      <c r="I67" s="81"/>
      <c r="J67" s="81"/>
      <c r="K67" s="81"/>
      <c r="L67" s="81"/>
      <c r="M67" s="81"/>
      <c r="N67" s="81"/>
    </row>
    <row r="68" customFormat="false" ht="12.75" hidden="false" customHeight="false" outlineLevel="0" collapsed="false">
      <c r="A68" s="29" t="s">
        <v>190</v>
      </c>
      <c r="B68" s="17" t="s">
        <v>191</v>
      </c>
      <c r="C68" s="81" t="n">
        <v>107.7</v>
      </c>
      <c r="D68" s="81" t="n">
        <v>98.4</v>
      </c>
      <c r="E68" s="81" t="n">
        <v>116.1</v>
      </c>
      <c r="F68" s="81" t="n">
        <v>-2.7</v>
      </c>
      <c r="G68" s="81" t="n">
        <v>1.1</v>
      </c>
      <c r="H68" s="81" t="n">
        <v>-3.5</v>
      </c>
      <c r="I68" s="81" t="n">
        <v>0.6</v>
      </c>
      <c r="J68" s="81" t="n">
        <v>-2</v>
      </c>
      <c r="K68" s="81" t="n">
        <v>1.5</v>
      </c>
      <c r="L68" s="81" t="n">
        <v>-5.9</v>
      </c>
      <c r="M68" s="81" t="n">
        <v>-3.1</v>
      </c>
      <c r="N68" s="81" t="n">
        <v>-8.1</v>
      </c>
    </row>
    <row r="69" customFormat="false" ht="12.75" hidden="false" customHeight="false" outlineLevel="0" collapsed="false">
      <c r="A69" s="29"/>
      <c r="C69" s="81"/>
      <c r="D69" s="81"/>
      <c r="E69" s="81"/>
      <c r="F69" s="81"/>
      <c r="G69" s="81"/>
      <c r="H69" s="81"/>
      <c r="I69" s="81"/>
      <c r="J69" s="81"/>
      <c r="K69" s="81"/>
      <c r="L69" s="81"/>
      <c r="M69" s="81"/>
      <c r="N69" s="81"/>
    </row>
    <row r="70" customFormat="false" ht="12.75" hidden="false" customHeight="false" outlineLevel="0" collapsed="false">
      <c r="A70" s="29" t="s">
        <v>192</v>
      </c>
      <c r="B70" s="17" t="s">
        <v>126</v>
      </c>
      <c r="C70" s="81" t="n">
        <v>119.9</v>
      </c>
      <c r="D70" s="81" t="n">
        <v>104.3</v>
      </c>
      <c r="E70" s="81" t="n">
        <v>135.2</v>
      </c>
      <c r="F70" s="81" t="n">
        <v>1.1</v>
      </c>
      <c r="G70" s="81" t="n">
        <v>0.6</v>
      </c>
      <c r="H70" s="81" t="n">
        <v>-3.4</v>
      </c>
      <c r="I70" s="81" t="n">
        <v>0</v>
      </c>
      <c r="J70" s="81" t="n">
        <v>4.8</v>
      </c>
      <c r="K70" s="81" t="n">
        <v>1.1</v>
      </c>
      <c r="L70" s="81" t="n">
        <v>1.4</v>
      </c>
      <c r="M70" s="81" t="n">
        <v>-2</v>
      </c>
      <c r="N70" s="81" t="n">
        <v>4.2</v>
      </c>
    </row>
    <row r="71" customFormat="false" ht="12.75" hidden="false" customHeight="false" outlineLevel="0" collapsed="false">
      <c r="A71" s="29"/>
      <c r="C71" s="81"/>
      <c r="D71" s="81"/>
      <c r="E71" s="81"/>
      <c r="F71" s="81"/>
      <c r="G71" s="81"/>
      <c r="H71" s="81"/>
      <c r="I71" s="81"/>
      <c r="J71" s="81"/>
      <c r="K71" s="81"/>
      <c r="L71" s="81"/>
      <c r="M71" s="81"/>
      <c r="N71" s="81"/>
    </row>
    <row r="72" customFormat="false" ht="12.75" hidden="false" customHeight="false" outlineLevel="0" collapsed="false">
      <c r="A72" s="29" t="s">
        <v>193</v>
      </c>
      <c r="B72" s="17" t="s">
        <v>194</v>
      </c>
      <c r="C72" s="81" t="n">
        <v>116.5</v>
      </c>
      <c r="D72" s="81" t="n">
        <v>102.7</v>
      </c>
      <c r="E72" s="81" t="n">
        <v>129.8</v>
      </c>
      <c r="F72" s="81" t="n">
        <v>0.1</v>
      </c>
      <c r="G72" s="81" t="n">
        <v>0.7</v>
      </c>
      <c r="H72" s="81" t="n">
        <v>-3.5</v>
      </c>
      <c r="I72" s="81" t="n">
        <v>0.1</v>
      </c>
      <c r="J72" s="81" t="n">
        <v>3</v>
      </c>
      <c r="K72" s="81" t="n">
        <v>1.2</v>
      </c>
      <c r="L72" s="81" t="n">
        <v>-0.6</v>
      </c>
      <c r="M72" s="81" t="n">
        <v>-2.3</v>
      </c>
      <c r="N72" s="81" t="n">
        <v>0.8</v>
      </c>
    </row>
    <row r="73" customFormat="false" ht="12.75" hidden="false" customHeight="false" outlineLevel="0" collapsed="false">
      <c r="A73" s="29"/>
      <c r="C73" s="81"/>
      <c r="D73" s="81"/>
      <c r="E73" s="81"/>
      <c r="F73" s="81"/>
      <c r="G73" s="81"/>
      <c r="H73" s="81"/>
      <c r="I73" s="81"/>
      <c r="J73" s="81"/>
      <c r="K73" s="81"/>
      <c r="L73" s="81"/>
      <c r="M73" s="81"/>
      <c r="N73" s="81"/>
    </row>
    <row r="74" s="38" customFormat="true" ht="12.75" hidden="false" customHeight="false" outlineLevel="0" collapsed="false">
      <c r="A74" s="133" t="n">
        <v>55</v>
      </c>
      <c r="B74" s="38" t="s">
        <v>110</v>
      </c>
      <c r="C74" s="128" t="n">
        <v>111.3</v>
      </c>
      <c r="D74" s="128" t="n">
        <v>98.6</v>
      </c>
      <c r="E74" s="128" t="n">
        <v>124.3</v>
      </c>
      <c r="F74" s="128" t="n">
        <v>0.6</v>
      </c>
      <c r="G74" s="128" t="n">
        <v>2.9</v>
      </c>
      <c r="H74" s="128" t="n">
        <v>-0.3</v>
      </c>
      <c r="I74" s="128" t="n">
        <v>2.9</v>
      </c>
      <c r="J74" s="128" t="n">
        <v>1.4</v>
      </c>
      <c r="K74" s="128" t="n">
        <v>2.8</v>
      </c>
      <c r="L74" s="128" t="n">
        <v>0.7</v>
      </c>
      <c r="M74" s="128" t="n">
        <v>-0.2</v>
      </c>
      <c r="N74" s="128" t="n">
        <v>1.5</v>
      </c>
    </row>
    <row r="75" customFormat="false" ht="12.75" hidden="false" customHeight="false" outlineLevel="0" collapsed="false">
      <c r="A75" s="29"/>
    </row>
    <row r="76" customFormat="false" ht="12.75" hidden="false" customHeight="false" outlineLevel="0" collapsed="false">
      <c r="A76" s="29"/>
    </row>
    <row r="77" customFormat="false" ht="12.75" hidden="false" customHeight="false" outlineLevel="0" collapsed="false">
      <c r="A77" s="29"/>
    </row>
    <row r="78" customFormat="false" ht="12.75" hidden="false" customHeight="false" outlineLevel="0" collapsed="false">
      <c r="A78" s="29"/>
    </row>
    <row r="79" customFormat="false" ht="12.75" hidden="false" customHeight="false" outlineLevel="0" collapsed="false">
      <c r="A79" s="29"/>
    </row>
    <row r="80" customFormat="false" ht="12.75" hidden="false" customHeight="false" outlineLevel="0" collapsed="false">
      <c r="A80" s="29"/>
    </row>
    <row r="81" customFormat="false" ht="12.75" hidden="false" customHeight="false" outlineLevel="0" collapsed="false">
      <c r="A81" s="29"/>
    </row>
    <row r="82" customFormat="false" ht="12.75" hidden="false" customHeight="false" outlineLevel="0" collapsed="false">
      <c r="A82" s="29"/>
    </row>
    <row r="83" s="38" customFormat="true" ht="12.75" hidden="false" customHeight="false" outlineLevel="0" collapsed="false">
      <c r="A83" s="129"/>
      <c r="B83" s="17"/>
      <c r="C83" s="17"/>
      <c r="D83" s="17"/>
      <c r="E83" s="17"/>
      <c r="F83" s="17"/>
      <c r="G83" s="17"/>
      <c r="H83" s="17"/>
      <c r="I83" s="17"/>
      <c r="J83" s="17"/>
      <c r="K83" s="17"/>
      <c r="L83" s="17"/>
      <c r="M83" s="17"/>
      <c r="N83" s="17"/>
    </row>
    <row r="84" customFormat="false" ht="12.75" hidden="false" customHeight="false" outlineLevel="0" collapsed="false">
      <c r="A84" s="129"/>
    </row>
    <row r="85" customFormat="false" ht="12.75" hidden="false" customHeight="false" outlineLevel="0" collapsed="false">
      <c r="A85" s="29"/>
    </row>
    <row r="86" customFormat="false" ht="12.75" hidden="false" customHeight="false" outlineLevel="0" collapsed="false">
      <c r="A86" s="29"/>
    </row>
    <row r="87" customFormat="false" ht="13.5" hidden="false" customHeight="true" outlineLevel="0" collapsed="false">
      <c r="A87" s="29"/>
    </row>
    <row r="88" customFormat="false" ht="13.5" hidden="false" customHeight="true" outlineLevel="0" collapsed="false">
      <c r="A88" s="29"/>
    </row>
    <row r="89" customFormat="false" ht="12.75" hidden="false" customHeight="false" outlineLevel="0" collapsed="false">
      <c r="A89" s="29"/>
    </row>
    <row r="90" customFormat="false" ht="12.75" hidden="false" customHeight="false" outlineLevel="0" collapsed="false">
      <c r="A90" s="29"/>
    </row>
    <row r="91" s="38" customFormat="true" ht="12.75" hidden="false" customHeight="false" outlineLevel="0" collapsed="false">
      <c r="A91" s="29"/>
      <c r="B91" s="17"/>
      <c r="C91" s="17"/>
      <c r="D91" s="17"/>
      <c r="E91" s="17"/>
      <c r="F91" s="17"/>
      <c r="G91" s="17"/>
      <c r="H91" s="17"/>
      <c r="I91" s="17"/>
      <c r="J91" s="17"/>
      <c r="K91" s="17"/>
      <c r="L91" s="17"/>
      <c r="M91" s="17"/>
      <c r="N91" s="17"/>
    </row>
    <row r="92" customFormat="false" ht="12.75" hidden="false" customHeight="false" outlineLevel="0" collapsed="false">
      <c r="A92" s="29"/>
      <c r="C92" s="59"/>
      <c r="D92" s="59"/>
      <c r="E92" s="59"/>
      <c r="F92" s="59"/>
      <c r="G92" s="59"/>
      <c r="H92" s="59"/>
      <c r="I92" s="59"/>
      <c r="J92" s="59"/>
      <c r="K92" s="59"/>
      <c r="L92" s="59"/>
      <c r="M92" s="59"/>
      <c r="N92" s="59"/>
    </row>
    <row r="93" customFormat="false" ht="12.75" hidden="false" customHeight="false" outlineLevel="0" collapsed="false">
      <c r="A93" s="29"/>
      <c r="C93" s="59"/>
      <c r="D93" s="59"/>
      <c r="E93" s="59"/>
      <c r="F93" s="59"/>
      <c r="G93" s="59"/>
      <c r="H93" s="59"/>
      <c r="I93" s="59"/>
      <c r="J93" s="59"/>
      <c r="K93" s="59"/>
      <c r="L93" s="59"/>
      <c r="M93" s="59"/>
      <c r="N93" s="59"/>
    </row>
    <row r="94" customFormat="false" ht="12.75" hidden="false" customHeight="false" outlineLevel="0" collapsed="false">
      <c r="A94" s="29"/>
      <c r="C94" s="59"/>
      <c r="D94" s="59"/>
      <c r="E94" s="59"/>
      <c r="F94" s="59"/>
      <c r="G94" s="59"/>
      <c r="H94" s="59"/>
      <c r="I94" s="59"/>
      <c r="J94" s="59"/>
      <c r="K94" s="59"/>
      <c r="L94" s="59"/>
      <c r="M94" s="59"/>
      <c r="N94" s="59"/>
    </row>
    <row r="95" customFormat="false" ht="12.75" hidden="false" customHeight="false" outlineLevel="0" collapsed="false">
      <c r="A95" s="29"/>
      <c r="C95" s="59"/>
      <c r="D95" s="59"/>
      <c r="E95" s="59"/>
      <c r="F95" s="59"/>
      <c r="G95" s="59"/>
      <c r="H95" s="59"/>
      <c r="I95" s="59"/>
      <c r="J95" s="59"/>
      <c r="K95" s="59"/>
      <c r="L95" s="59"/>
      <c r="M95" s="59"/>
      <c r="N95" s="59"/>
    </row>
    <row r="96" customFormat="false" ht="12.75" hidden="false" customHeight="false" outlineLevel="0" collapsed="false">
      <c r="A96" s="29"/>
      <c r="C96" s="59"/>
      <c r="D96" s="59"/>
      <c r="E96" s="59"/>
      <c r="F96" s="59"/>
      <c r="G96" s="59"/>
      <c r="H96" s="59"/>
      <c r="I96" s="59"/>
      <c r="J96" s="59"/>
      <c r="K96" s="59"/>
      <c r="L96" s="59"/>
      <c r="M96" s="59"/>
      <c r="N96" s="59"/>
    </row>
    <row r="97" customFormat="false" ht="12.75" hidden="false" customHeight="false" outlineLevel="0" collapsed="false">
      <c r="A97" s="29"/>
      <c r="C97" s="59"/>
      <c r="D97" s="59"/>
      <c r="E97" s="59"/>
      <c r="F97" s="59"/>
      <c r="G97" s="59"/>
      <c r="H97" s="59"/>
      <c r="I97" s="59"/>
      <c r="J97" s="59"/>
      <c r="K97" s="59"/>
      <c r="L97" s="59"/>
      <c r="M97" s="59"/>
      <c r="N97" s="59"/>
    </row>
    <row r="98" customFormat="false" ht="12.75" hidden="false" customHeight="false" outlineLevel="0" collapsed="false">
      <c r="A98" s="129"/>
      <c r="C98" s="59"/>
      <c r="D98" s="59"/>
      <c r="E98" s="59"/>
      <c r="F98" s="59"/>
      <c r="G98" s="59"/>
      <c r="H98" s="59"/>
      <c r="I98" s="59"/>
      <c r="J98" s="59"/>
      <c r="K98" s="59"/>
      <c r="L98" s="59"/>
      <c r="M98" s="59"/>
      <c r="N98" s="59"/>
    </row>
    <row r="99" customFormat="false" ht="12.75" hidden="false" customHeight="false" outlineLevel="0" collapsed="false">
      <c r="A99" s="129"/>
      <c r="C99" s="59"/>
      <c r="D99" s="59"/>
      <c r="E99" s="59"/>
      <c r="F99" s="59"/>
      <c r="G99" s="59"/>
      <c r="H99" s="59"/>
      <c r="I99" s="59"/>
      <c r="J99" s="59"/>
      <c r="K99" s="59"/>
      <c r="L99" s="59"/>
      <c r="M99" s="59"/>
      <c r="N99" s="59"/>
    </row>
    <row r="100" customFormat="false" ht="12.75" hidden="false" customHeight="false" outlineLevel="0" collapsed="false">
      <c r="A100" s="29"/>
      <c r="C100" s="59"/>
      <c r="D100" s="59"/>
      <c r="E100" s="59"/>
      <c r="F100" s="59"/>
      <c r="G100" s="59"/>
      <c r="H100" s="59"/>
      <c r="I100" s="59"/>
      <c r="J100" s="59"/>
      <c r="K100" s="59"/>
      <c r="L100" s="59"/>
      <c r="M100" s="59"/>
      <c r="N100" s="59"/>
    </row>
    <row r="101" customFormat="false" ht="12.75" hidden="false" customHeight="false" outlineLevel="0" collapsed="false">
      <c r="A101" s="29"/>
      <c r="C101" s="59"/>
      <c r="D101" s="59"/>
      <c r="E101" s="59"/>
      <c r="F101" s="59"/>
      <c r="G101" s="59"/>
      <c r="H101" s="59"/>
      <c r="I101" s="59"/>
      <c r="J101" s="59"/>
      <c r="K101" s="59"/>
      <c r="L101" s="59"/>
      <c r="M101" s="59"/>
      <c r="N101" s="59"/>
    </row>
    <row r="102" customFormat="false" ht="12.75" hidden="false" customHeight="false" outlineLevel="0" collapsed="false">
      <c r="A102" s="29"/>
      <c r="C102" s="59"/>
      <c r="D102" s="59"/>
      <c r="E102" s="59"/>
      <c r="F102" s="59"/>
      <c r="G102" s="59"/>
      <c r="H102" s="59"/>
      <c r="I102" s="59"/>
      <c r="J102" s="59"/>
      <c r="K102" s="59"/>
      <c r="L102" s="59"/>
      <c r="M102" s="59"/>
      <c r="N102" s="59"/>
    </row>
    <row r="103" customFormat="false" ht="12.75" hidden="false" customHeight="false" outlineLevel="0" collapsed="false">
      <c r="C103" s="59"/>
      <c r="D103" s="59"/>
      <c r="E103" s="59"/>
      <c r="F103" s="59"/>
      <c r="G103" s="59"/>
      <c r="H103" s="59"/>
      <c r="I103" s="59"/>
      <c r="J103" s="59"/>
      <c r="K103" s="59"/>
      <c r="L103" s="59"/>
      <c r="M103" s="59"/>
      <c r="N103" s="59"/>
    </row>
    <row r="104" customFormat="false" ht="12.75" hidden="false" customHeight="false" outlineLevel="0" collapsed="false">
      <c r="C104" s="59"/>
      <c r="D104" s="59"/>
      <c r="E104" s="59"/>
      <c r="F104" s="59"/>
      <c r="G104" s="59"/>
      <c r="H104" s="59"/>
      <c r="I104" s="59"/>
      <c r="J104" s="59"/>
      <c r="K104" s="59"/>
      <c r="L104" s="59"/>
      <c r="M104" s="59"/>
      <c r="N104" s="59"/>
    </row>
    <row r="105" customFormat="false" ht="12.75" hidden="false" customHeight="false" outlineLevel="0" collapsed="false">
      <c r="C105" s="59"/>
      <c r="D105" s="59"/>
      <c r="E105" s="59"/>
      <c r="F105" s="59"/>
      <c r="G105" s="59"/>
      <c r="H105" s="59"/>
      <c r="I105" s="59"/>
      <c r="J105" s="59"/>
      <c r="K105" s="59"/>
      <c r="L105" s="59"/>
      <c r="M105" s="59"/>
      <c r="N105" s="59"/>
    </row>
    <row r="106" customFormat="false" ht="12.75" hidden="false" customHeight="false" outlineLevel="0" collapsed="false">
      <c r="A106" s="29"/>
      <c r="C106" s="59"/>
      <c r="D106" s="59"/>
      <c r="E106" s="59"/>
      <c r="F106" s="59"/>
      <c r="G106" s="59"/>
      <c r="H106" s="59"/>
      <c r="I106" s="59"/>
      <c r="J106" s="59"/>
      <c r="K106" s="59"/>
      <c r="L106" s="59"/>
      <c r="M106" s="59"/>
      <c r="N106" s="59"/>
    </row>
    <row r="107" customFormat="false" ht="12.75" hidden="false" customHeight="false" outlineLevel="0" collapsed="false">
      <c r="C107" s="59"/>
      <c r="D107" s="59"/>
      <c r="E107" s="59"/>
      <c r="F107" s="59"/>
      <c r="G107" s="59"/>
      <c r="H107" s="59"/>
      <c r="I107" s="59"/>
      <c r="J107" s="59"/>
      <c r="K107" s="59"/>
      <c r="L107" s="59"/>
      <c r="M107" s="59"/>
      <c r="N107" s="59"/>
    </row>
    <row r="108" customFormat="false" ht="12.75" hidden="false" customHeight="false" outlineLevel="0" collapsed="false">
      <c r="C108" s="59"/>
      <c r="D108" s="59"/>
      <c r="E108" s="59"/>
      <c r="F108" s="59"/>
      <c r="G108" s="59"/>
      <c r="H108" s="59"/>
      <c r="I108" s="59"/>
      <c r="J108" s="59"/>
      <c r="K108" s="59"/>
      <c r="L108" s="59"/>
      <c r="M108" s="59"/>
      <c r="N108" s="59"/>
    </row>
    <row r="109" customFormat="false" ht="12.75" hidden="false" customHeight="false" outlineLevel="0" collapsed="false">
      <c r="C109" s="59"/>
      <c r="D109" s="59"/>
      <c r="E109" s="59"/>
      <c r="F109" s="59"/>
      <c r="G109" s="59"/>
      <c r="H109" s="59"/>
      <c r="I109" s="59"/>
      <c r="J109" s="59"/>
      <c r="K109" s="59"/>
      <c r="L109" s="59"/>
      <c r="M109" s="59"/>
      <c r="N109" s="59"/>
    </row>
    <row r="110" customFormat="false" ht="12.75" hidden="false" customHeight="false" outlineLevel="0" collapsed="false">
      <c r="C110" s="59"/>
      <c r="D110" s="59"/>
      <c r="E110" s="59"/>
      <c r="F110" s="59"/>
      <c r="G110" s="59"/>
      <c r="H110" s="59"/>
      <c r="I110" s="59"/>
      <c r="J110" s="59"/>
      <c r="K110" s="59"/>
      <c r="L110" s="59"/>
      <c r="M110" s="59"/>
      <c r="N110" s="59"/>
    </row>
    <row r="111" customFormat="false" ht="12.75" hidden="false" customHeight="false" outlineLevel="0" collapsed="false">
      <c r="C111" s="59"/>
      <c r="D111" s="59"/>
      <c r="E111" s="59"/>
      <c r="F111" s="59"/>
      <c r="G111" s="59"/>
      <c r="H111" s="59"/>
      <c r="I111" s="59"/>
      <c r="J111" s="59"/>
      <c r="K111" s="59"/>
      <c r="L111" s="59"/>
      <c r="M111" s="59"/>
      <c r="N111" s="59"/>
    </row>
    <row r="112" customFormat="false" ht="12.75" hidden="false" customHeight="false" outlineLevel="0" collapsed="false">
      <c r="C112" s="59"/>
      <c r="D112" s="59"/>
      <c r="E112" s="59"/>
      <c r="F112" s="59"/>
      <c r="G112" s="59"/>
      <c r="H112" s="59"/>
      <c r="I112" s="59"/>
      <c r="J112" s="59"/>
      <c r="K112" s="59"/>
      <c r="L112" s="59"/>
      <c r="M112" s="59"/>
      <c r="N112" s="59"/>
    </row>
    <row r="113" customFormat="false" ht="12.75" hidden="false" customHeight="false" outlineLevel="0" collapsed="false">
      <c r="C113" s="59"/>
      <c r="D113" s="59"/>
      <c r="E113" s="59"/>
      <c r="F113" s="59"/>
      <c r="G113" s="59"/>
      <c r="H113" s="59"/>
      <c r="I113" s="59"/>
      <c r="J113" s="59"/>
      <c r="K113" s="59"/>
      <c r="L113" s="59"/>
      <c r="M113" s="59"/>
      <c r="N113" s="59"/>
    </row>
    <row r="114" customFormat="false" ht="12.75" hidden="false" customHeight="false" outlineLevel="0" collapsed="false">
      <c r="C114" s="59"/>
      <c r="D114" s="59"/>
      <c r="E114" s="59"/>
      <c r="F114" s="59"/>
      <c r="G114" s="59"/>
      <c r="H114" s="59"/>
      <c r="I114" s="59"/>
      <c r="J114" s="59"/>
      <c r="K114" s="59"/>
      <c r="L114" s="59"/>
      <c r="M114" s="59"/>
      <c r="N114" s="59"/>
    </row>
    <row r="115" customFormat="false" ht="12.75" hidden="false" customHeight="false" outlineLevel="0" collapsed="false">
      <c r="A115" s="130"/>
      <c r="C115" s="59"/>
      <c r="D115" s="59"/>
      <c r="E115" s="59"/>
      <c r="F115" s="59"/>
      <c r="G115" s="59"/>
      <c r="H115" s="59"/>
      <c r="I115" s="59"/>
      <c r="J115" s="59"/>
      <c r="K115" s="59"/>
      <c r="L115" s="59"/>
      <c r="M115" s="59"/>
      <c r="N115" s="59"/>
    </row>
    <row r="116" customFormat="false" ht="12.75" hidden="false" customHeight="false" outlineLevel="0" collapsed="false">
      <c r="A116" s="130"/>
      <c r="C116" s="59"/>
      <c r="D116" s="59"/>
      <c r="E116" s="59"/>
      <c r="F116" s="59"/>
      <c r="G116" s="59"/>
      <c r="H116" s="59"/>
      <c r="I116" s="59"/>
      <c r="J116" s="59"/>
      <c r="K116" s="59"/>
      <c r="L116" s="59"/>
      <c r="M116" s="59"/>
      <c r="N116" s="59"/>
    </row>
    <row r="117" customFormat="false" ht="12.75" hidden="false" customHeight="false" outlineLevel="0" collapsed="false">
      <c r="C117" s="59"/>
      <c r="D117" s="59"/>
      <c r="E117" s="59"/>
      <c r="F117" s="59"/>
      <c r="G117" s="59"/>
      <c r="H117" s="59"/>
      <c r="I117" s="59"/>
      <c r="J117" s="59"/>
      <c r="K117" s="59"/>
      <c r="L117" s="59"/>
      <c r="M117" s="59"/>
      <c r="N117" s="59"/>
    </row>
    <row r="118" customFormat="false" ht="12.75" hidden="false" customHeight="false" outlineLevel="0" collapsed="false">
      <c r="C118" s="59"/>
      <c r="D118" s="59"/>
      <c r="E118" s="59"/>
      <c r="F118" s="59"/>
      <c r="G118" s="59"/>
      <c r="H118" s="59"/>
      <c r="I118" s="59"/>
      <c r="J118" s="59"/>
      <c r="K118" s="59"/>
      <c r="L118" s="59"/>
      <c r="M118" s="59"/>
      <c r="N118" s="59"/>
    </row>
    <row r="119" customFormat="false" ht="12.75" hidden="false" customHeight="false" outlineLevel="0" collapsed="false">
      <c r="C119" s="59"/>
      <c r="D119" s="59"/>
      <c r="E119" s="59"/>
      <c r="F119" s="59"/>
      <c r="G119" s="59"/>
      <c r="H119" s="59"/>
      <c r="I119" s="59"/>
      <c r="J119" s="59"/>
      <c r="K119" s="59"/>
      <c r="L119" s="59"/>
      <c r="M119" s="59"/>
      <c r="N119" s="59"/>
    </row>
    <row r="120" customFormat="false" ht="12.75" hidden="false" customHeight="false" outlineLevel="0" collapsed="false">
      <c r="C120" s="59"/>
      <c r="D120" s="59"/>
      <c r="E120" s="59"/>
      <c r="F120" s="59"/>
      <c r="G120" s="59"/>
      <c r="H120" s="59"/>
      <c r="I120" s="59"/>
      <c r="J120" s="59"/>
      <c r="K120" s="59"/>
      <c r="L120" s="59"/>
      <c r="M120" s="59"/>
      <c r="N120" s="59"/>
    </row>
    <row r="121" customFormat="false" ht="12.75" hidden="false" customHeight="false" outlineLevel="0" collapsed="false">
      <c r="C121" s="59"/>
      <c r="D121" s="59"/>
      <c r="E121" s="59"/>
      <c r="F121" s="59"/>
      <c r="G121" s="59"/>
      <c r="H121" s="59"/>
      <c r="I121" s="59"/>
      <c r="J121" s="59"/>
      <c r="K121" s="59"/>
      <c r="L121" s="59"/>
      <c r="M121" s="59"/>
      <c r="N121" s="59"/>
    </row>
    <row r="122" customFormat="false" ht="12.75" hidden="false" customHeight="false" outlineLevel="0" collapsed="false">
      <c r="C122" s="59"/>
      <c r="D122" s="59"/>
      <c r="E122" s="59"/>
      <c r="F122" s="59"/>
      <c r="G122" s="59"/>
      <c r="H122" s="59"/>
      <c r="I122" s="59"/>
      <c r="J122" s="59"/>
      <c r="K122" s="59"/>
      <c r="L122" s="59"/>
      <c r="M122" s="59"/>
      <c r="N122" s="59"/>
    </row>
    <row r="123" customFormat="false" ht="12.75" hidden="false" customHeight="false" outlineLevel="0" collapsed="false">
      <c r="A123" s="29"/>
      <c r="C123" s="59"/>
      <c r="D123" s="59"/>
      <c r="E123" s="59"/>
      <c r="F123" s="59"/>
      <c r="G123" s="59"/>
      <c r="H123" s="59"/>
      <c r="I123" s="59"/>
      <c r="J123" s="59"/>
      <c r="K123" s="59"/>
      <c r="L123" s="59"/>
      <c r="M123" s="59"/>
      <c r="N123" s="59"/>
    </row>
    <row r="124" customFormat="false" ht="12.75" hidden="false" customHeight="false" outlineLevel="0" collapsed="false">
      <c r="A124" s="119"/>
      <c r="B124" s="119"/>
      <c r="C124" s="81"/>
      <c r="D124" s="81"/>
      <c r="E124" s="81"/>
      <c r="F124" s="81"/>
      <c r="G124" s="81"/>
      <c r="H124" s="81"/>
      <c r="I124" s="81"/>
      <c r="J124" s="81"/>
      <c r="K124" s="81"/>
      <c r="L124" s="81"/>
      <c r="M124" s="81"/>
      <c r="N124" s="81"/>
    </row>
    <row r="125" customFormat="false" ht="12.75" hidden="false" customHeight="false" outlineLevel="0" collapsed="false">
      <c r="A125" s="119"/>
      <c r="B125" s="119"/>
      <c r="C125" s="81"/>
      <c r="D125" s="81"/>
      <c r="E125" s="81"/>
      <c r="F125" s="81"/>
      <c r="G125" s="81"/>
      <c r="H125" s="81"/>
      <c r="I125" s="81"/>
      <c r="J125" s="81"/>
      <c r="K125" s="81"/>
      <c r="L125" s="81"/>
      <c r="M125" s="81"/>
      <c r="N125" s="81"/>
    </row>
    <row r="126" customFormat="false" ht="12.75" hidden="false" customHeight="false" outlineLevel="0" collapsed="false">
      <c r="A126" s="119"/>
      <c r="B126" s="119"/>
      <c r="C126" s="81"/>
      <c r="D126" s="81"/>
      <c r="E126" s="81"/>
      <c r="F126" s="81"/>
      <c r="G126" s="81"/>
      <c r="H126" s="81"/>
      <c r="I126" s="81"/>
      <c r="J126" s="81"/>
      <c r="K126" s="81"/>
      <c r="L126" s="81"/>
      <c r="M126" s="81"/>
      <c r="N126" s="81"/>
    </row>
    <row r="127" customFormat="false" ht="12.75" hidden="false" customHeight="false" outlineLevel="0" collapsed="false">
      <c r="A127" s="119"/>
      <c r="B127" s="119"/>
      <c r="C127" s="81"/>
      <c r="D127" s="81"/>
      <c r="E127" s="81"/>
      <c r="F127" s="81"/>
      <c r="G127" s="81"/>
      <c r="H127" s="81"/>
      <c r="I127" s="81"/>
      <c r="J127" s="81"/>
      <c r="K127" s="81"/>
      <c r="L127" s="81"/>
      <c r="M127" s="81"/>
      <c r="N127" s="81"/>
    </row>
    <row r="128" customFormat="false" ht="12.75" hidden="false" customHeight="false" outlineLevel="0" collapsed="false">
      <c r="A128" s="119"/>
      <c r="B128" s="119"/>
      <c r="C128" s="81"/>
      <c r="D128" s="81"/>
      <c r="E128" s="81"/>
      <c r="F128" s="81"/>
      <c r="G128" s="81"/>
      <c r="H128" s="81"/>
      <c r="I128" s="81"/>
      <c r="J128" s="81"/>
      <c r="K128" s="81"/>
      <c r="L128" s="81"/>
      <c r="M128" s="81"/>
      <c r="N128" s="81"/>
    </row>
    <row r="129" customFormat="false" ht="12.75" hidden="false" customHeight="false" outlineLevel="0" collapsed="false">
      <c r="A129" s="119"/>
      <c r="B129" s="119"/>
      <c r="C129" s="81"/>
      <c r="D129" s="81"/>
      <c r="E129" s="81"/>
      <c r="F129" s="81"/>
      <c r="G129" s="81"/>
      <c r="H129" s="81"/>
      <c r="I129" s="81"/>
      <c r="J129" s="81"/>
      <c r="K129" s="81"/>
      <c r="L129" s="81"/>
      <c r="M129" s="81"/>
      <c r="N129" s="81"/>
    </row>
    <row r="130" customFormat="false" ht="12.75" hidden="false" customHeight="false" outlineLevel="0" collapsed="false">
      <c r="A130" s="119"/>
      <c r="B130" s="119"/>
      <c r="C130" s="81"/>
      <c r="D130" s="81"/>
      <c r="E130" s="81"/>
      <c r="F130" s="81"/>
      <c r="G130" s="81"/>
      <c r="H130" s="81"/>
      <c r="I130" s="81"/>
      <c r="J130" s="81"/>
      <c r="K130" s="81"/>
      <c r="L130" s="81"/>
      <c r="M130" s="81"/>
      <c r="N130" s="81"/>
    </row>
    <row r="131" customFormat="false" ht="12.75" hidden="false" customHeight="false" outlineLevel="0" collapsed="false">
      <c r="A131" s="119"/>
      <c r="B131" s="119"/>
      <c r="C131" s="81"/>
      <c r="D131" s="81"/>
      <c r="E131" s="81"/>
      <c r="F131" s="81"/>
      <c r="G131" s="81"/>
      <c r="H131" s="81"/>
      <c r="I131" s="81"/>
      <c r="J131" s="81"/>
      <c r="K131" s="81"/>
      <c r="L131" s="81"/>
      <c r="M131" s="81"/>
      <c r="N131" s="81"/>
    </row>
    <row r="132" customFormat="false" ht="12.75" hidden="false" customHeight="false" outlineLevel="0" collapsed="false">
      <c r="A132" s="119"/>
      <c r="B132" s="119"/>
      <c r="C132" s="81"/>
      <c r="D132" s="81"/>
      <c r="E132" s="81"/>
      <c r="F132" s="81"/>
      <c r="G132" s="81"/>
      <c r="H132" s="81"/>
      <c r="I132" s="81"/>
      <c r="J132" s="81"/>
      <c r="K132" s="81"/>
      <c r="L132" s="81"/>
      <c r="M132" s="81"/>
      <c r="N132" s="81"/>
    </row>
    <row r="133" customFormat="false" ht="12.75" hidden="false" customHeight="false" outlineLevel="0" collapsed="false">
      <c r="A133" s="119"/>
      <c r="B133" s="119"/>
      <c r="C133" s="81"/>
      <c r="D133" s="81"/>
      <c r="E133" s="81"/>
      <c r="F133" s="81"/>
      <c r="G133" s="81"/>
      <c r="H133" s="81"/>
      <c r="I133" s="81"/>
      <c r="J133" s="81"/>
      <c r="K133" s="81"/>
      <c r="L133" s="81"/>
      <c r="M133" s="81"/>
      <c r="N133" s="81"/>
    </row>
    <row r="134" customFormat="false" ht="12.75" hidden="false" customHeight="false" outlineLevel="0" collapsed="false">
      <c r="A134" s="119"/>
      <c r="B134" s="119"/>
      <c r="C134" s="81"/>
      <c r="D134" s="81"/>
      <c r="E134" s="81"/>
      <c r="F134" s="81"/>
      <c r="G134" s="81"/>
      <c r="H134" s="81"/>
      <c r="I134" s="81"/>
      <c r="J134" s="81"/>
      <c r="K134" s="81"/>
      <c r="L134" s="81"/>
      <c r="M134" s="81"/>
      <c r="N134" s="81"/>
    </row>
    <row r="135" customFormat="false" ht="12.75" hidden="false" customHeight="false" outlineLevel="0" collapsed="false">
      <c r="A135" s="119"/>
      <c r="B135" s="119"/>
      <c r="C135" s="81"/>
      <c r="D135" s="81"/>
      <c r="E135" s="81"/>
      <c r="F135" s="81"/>
      <c r="G135" s="81"/>
      <c r="H135" s="81"/>
      <c r="I135" s="81"/>
      <c r="J135" s="81"/>
      <c r="K135" s="81"/>
      <c r="L135" s="81"/>
      <c r="M135" s="81"/>
      <c r="N135" s="81"/>
    </row>
    <row r="136" customFormat="false" ht="12.75" hidden="false" customHeight="false" outlineLevel="0" collapsed="false">
      <c r="A136" s="119"/>
      <c r="B136" s="119"/>
      <c r="C136" s="81"/>
      <c r="D136" s="81"/>
      <c r="E136" s="81"/>
      <c r="F136" s="81"/>
      <c r="G136" s="81"/>
      <c r="H136" s="81"/>
      <c r="I136" s="81"/>
      <c r="J136" s="81"/>
      <c r="K136" s="81"/>
      <c r="L136" s="81"/>
      <c r="M136" s="81"/>
      <c r="N136" s="81"/>
    </row>
    <row r="137" customFormat="false" ht="12.75" hidden="false" customHeight="false" outlineLevel="0" collapsed="false">
      <c r="A137" s="119"/>
      <c r="B137" s="119"/>
      <c r="C137" s="81"/>
      <c r="D137" s="81"/>
      <c r="E137" s="81"/>
      <c r="F137" s="81"/>
      <c r="G137" s="81"/>
      <c r="H137" s="81"/>
      <c r="I137" s="81"/>
      <c r="J137" s="81"/>
      <c r="K137" s="81"/>
      <c r="L137" s="81"/>
      <c r="M137" s="81"/>
      <c r="N137" s="81"/>
    </row>
    <row r="138" customFormat="false" ht="12.75" hidden="false" customHeight="false" outlineLevel="0" collapsed="false">
      <c r="A138" s="119"/>
      <c r="B138" s="119"/>
      <c r="C138" s="81"/>
      <c r="D138" s="81"/>
      <c r="E138" s="81"/>
      <c r="F138" s="81"/>
      <c r="G138" s="81"/>
      <c r="H138" s="81"/>
      <c r="I138" s="81"/>
      <c r="J138" s="81"/>
      <c r="K138" s="81"/>
      <c r="L138" s="81"/>
      <c r="M138" s="81"/>
      <c r="N138" s="81"/>
    </row>
    <row r="139" customFormat="false" ht="12.75" hidden="false" customHeight="false" outlineLevel="0" collapsed="false">
      <c r="A139" s="119"/>
      <c r="B139" s="119"/>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54166666666667" top="0.984027777777778"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bitte Informationen unter "Methodische-Hinweise" beachten.
1) Klassifikation der Wirtschaftszweige, Ausgabe 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41796875" defaultRowHeight="12.75" zeroHeight="false" outlineLevelRow="0" outlineLevelCol="0"/>
  <cols>
    <col collapsed="false" customWidth="true" hidden="false" outlineLevel="0" max="1" min="1" style="17" width="31.56"/>
    <col collapsed="false" customWidth="true" hidden="false" outlineLevel="0" max="2" min="2" style="17" width="52.7"/>
    <col collapsed="false" customWidth="false" hidden="false" outlineLevel="0" max="257" min="3" style="17" width="11.42"/>
  </cols>
  <sheetData>
    <row r="2" customFormat="false" ht="18" hidden="false" customHeight="false" outlineLevel="0" collapsed="false">
      <c r="A2" s="18" t="s">
        <v>14</v>
      </c>
      <c r="B2" s="18"/>
    </row>
    <row r="3" customFormat="false" ht="12.75" hidden="false" customHeight="true" outlineLevel="0" collapsed="false">
      <c r="A3" s="19"/>
    </row>
    <row r="4" customFormat="false" ht="12.75" hidden="false" customHeight="true" outlineLevel="0" collapsed="false">
      <c r="A4" s="19"/>
    </row>
    <row r="5" customFormat="false" ht="12.75" hidden="false" customHeight="true" outlineLevel="0" collapsed="false">
      <c r="A5" s="20" t="s">
        <v>15</v>
      </c>
    </row>
    <row r="6" customFormat="false" ht="12.75" hidden="false" customHeight="true" outlineLevel="0" collapsed="false">
      <c r="A6" s="21"/>
    </row>
    <row r="7" customFormat="false" ht="12.75" hidden="false" customHeight="true" outlineLevel="0" collapsed="false">
      <c r="A7" s="22" t="s">
        <v>16</v>
      </c>
      <c r="B7" s="23"/>
    </row>
    <row r="8" customFormat="false" ht="12.75" hidden="false" customHeight="true" outlineLevel="0" collapsed="false">
      <c r="A8" s="22" t="s">
        <v>17</v>
      </c>
      <c r="B8" s="23"/>
    </row>
    <row r="9" customFormat="false" ht="12" hidden="false" customHeight="true" outlineLevel="0" collapsed="false">
      <c r="A9" s="19"/>
    </row>
    <row r="10" customFormat="false" ht="15" hidden="false" customHeight="false" outlineLevel="0" collapsed="false">
      <c r="A10" s="24" t="s">
        <v>18</v>
      </c>
      <c r="B10" s="24"/>
    </row>
    <row r="11" customFormat="false" ht="12.75" hidden="false" customHeight="true" outlineLevel="0" collapsed="false">
      <c r="A11" s="25"/>
    </row>
    <row r="12" customFormat="false" ht="12.75" hidden="false" customHeight="false" outlineLevel="0" collapsed="false">
      <c r="A12" s="22" t="s">
        <v>19</v>
      </c>
      <c r="B12" s="22"/>
    </row>
    <row r="14" customFormat="false" ht="12.75" hidden="false" customHeight="false" outlineLevel="0" collapsed="false">
      <c r="A14" s="26" t="s">
        <v>20</v>
      </c>
      <c r="B14" s="26"/>
    </row>
    <row r="16" customFormat="false" ht="12.75" hidden="false" customHeight="false" outlineLevel="0" collapsed="false">
      <c r="A16" s="27" t="s">
        <v>21</v>
      </c>
      <c r="B16" s="27"/>
    </row>
    <row r="17" customFormat="false" ht="12.75" hidden="false" customHeight="false" outlineLevel="0" collapsed="false">
      <c r="A17" s="27" t="s">
        <v>22</v>
      </c>
      <c r="B17" s="27"/>
    </row>
    <row r="18" customFormat="false" ht="12.75" hidden="false" customHeight="false" outlineLevel="0" collapsed="false">
      <c r="A18" s="27" t="s">
        <v>23</v>
      </c>
      <c r="B18" s="27"/>
    </row>
    <row r="20" customFormat="false" ht="12.75" hidden="false" customHeight="true" outlineLevel="0" collapsed="false">
      <c r="A20" s="28" t="s">
        <v>24</v>
      </c>
      <c r="B20" s="28"/>
      <c r="C20" s="29"/>
      <c r="D20" s="29"/>
      <c r="E20" s="29"/>
      <c r="F20" s="29"/>
      <c r="G20" s="29"/>
      <c r="H20" s="29"/>
      <c r="I20" s="29"/>
      <c r="J20" s="29"/>
      <c r="K20" s="29"/>
      <c r="L20" s="29"/>
      <c r="M20" s="29"/>
      <c r="N20" s="29"/>
      <c r="O20" s="29"/>
      <c r="P20" s="29"/>
    </row>
    <row r="21" customFormat="false" ht="12.75" hidden="false" customHeight="false" outlineLevel="0" collapsed="false">
      <c r="A21" s="22" t="s">
        <v>25</v>
      </c>
      <c r="B21" s="22"/>
      <c r="C21" s="29"/>
      <c r="D21" s="29"/>
      <c r="E21" s="29"/>
      <c r="F21" s="29"/>
      <c r="G21" s="29"/>
      <c r="H21" s="29"/>
      <c r="I21" s="29"/>
      <c r="J21" s="29"/>
      <c r="K21" s="29"/>
      <c r="L21" s="29"/>
      <c r="M21" s="29"/>
      <c r="N21" s="29"/>
      <c r="O21" s="29"/>
      <c r="P21" s="29"/>
    </row>
    <row r="22" customFormat="false" ht="12.75" hidden="false" customHeight="false" outlineLevel="0" collapsed="false">
      <c r="A22" s="23"/>
      <c r="B22" s="29"/>
      <c r="C22" s="29"/>
      <c r="D22" s="29"/>
      <c r="E22" s="29"/>
      <c r="F22" s="29"/>
      <c r="G22" s="29"/>
      <c r="H22" s="29"/>
      <c r="I22" s="29"/>
      <c r="J22" s="29"/>
      <c r="K22" s="29"/>
      <c r="L22" s="29"/>
      <c r="M22" s="29"/>
      <c r="N22" s="29"/>
      <c r="O22" s="29"/>
      <c r="P22" s="29"/>
    </row>
    <row r="23" customFormat="false" ht="12.75" hidden="false" customHeight="false" outlineLevel="0" collapsed="false">
      <c r="A23" s="23"/>
      <c r="B23" s="29"/>
      <c r="C23" s="29"/>
      <c r="D23" s="29"/>
      <c r="E23" s="29"/>
      <c r="F23" s="29"/>
      <c r="G23" s="29"/>
      <c r="H23" s="29"/>
      <c r="I23" s="29"/>
      <c r="J23" s="29"/>
      <c r="K23" s="29"/>
      <c r="L23" s="29"/>
      <c r="M23" s="29"/>
      <c r="N23" s="29"/>
      <c r="O23" s="29"/>
      <c r="P23" s="29"/>
    </row>
    <row r="24" customFormat="false" ht="15" hidden="false" customHeight="false" outlineLevel="0" collapsed="false">
      <c r="A24" s="30" t="s">
        <v>26</v>
      </c>
      <c r="B24" s="30"/>
      <c r="C24" s="29"/>
      <c r="D24" s="29"/>
      <c r="E24" s="29"/>
      <c r="F24" s="29"/>
      <c r="G24" s="29"/>
      <c r="H24" s="29"/>
      <c r="I24" s="29"/>
      <c r="J24" s="29"/>
      <c r="K24" s="29"/>
      <c r="L24" s="29"/>
      <c r="M24" s="29"/>
      <c r="N24" s="29"/>
      <c r="O24" s="29"/>
      <c r="P24" s="29"/>
    </row>
    <row r="25" customFormat="false" ht="12.75" hidden="false" customHeight="false" outlineLevel="0" collapsed="false">
      <c r="A25" s="23"/>
      <c r="B25" s="29"/>
      <c r="C25" s="29"/>
      <c r="D25" s="29"/>
      <c r="E25" s="29"/>
      <c r="F25" s="29"/>
      <c r="G25" s="29"/>
      <c r="H25" s="29"/>
      <c r="I25" s="29"/>
      <c r="J25" s="29"/>
      <c r="K25" s="29"/>
      <c r="L25" s="29"/>
      <c r="M25" s="29"/>
      <c r="N25" s="29"/>
      <c r="O25" s="29"/>
      <c r="P25" s="29"/>
    </row>
    <row r="26" customFormat="false" ht="12.75" hidden="false" customHeight="false" outlineLevel="0" collapsed="false">
      <c r="A26" s="31" t="s">
        <v>27</v>
      </c>
      <c r="B26" s="31"/>
      <c r="C26" s="29"/>
      <c r="D26" s="29"/>
      <c r="E26" s="29"/>
      <c r="F26" s="29"/>
      <c r="G26" s="29"/>
      <c r="H26" s="29"/>
      <c r="I26" s="29"/>
      <c r="J26" s="29"/>
      <c r="K26" s="29"/>
      <c r="L26" s="29"/>
      <c r="M26" s="29"/>
      <c r="N26" s="29"/>
      <c r="O26" s="29"/>
      <c r="P26" s="29"/>
    </row>
    <row r="27" customFormat="false" ht="12.75" hidden="false" customHeight="false" outlineLevel="0" collapsed="false">
      <c r="A27" s="32"/>
      <c r="B27" s="29"/>
      <c r="C27" s="29"/>
      <c r="D27" s="29"/>
      <c r="E27" s="29"/>
      <c r="F27" s="29"/>
      <c r="G27" s="29"/>
      <c r="H27" s="29"/>
      <c r="I27" s="29"/>
      <c r="J27" s="29"/>
      <c r="K27" s="29"/>
      <c r="L27" s="29"/>
      <c r="M27" s="29"/>
      <c r="N27" s="29"/>
      <c r="O27" s="29"/>
      <c r="P27" s="29"/>
    </row>
    <row r="28" customFormat="false" ht="12.75" hidden="false" customHeight="false" outlineLevel="0" collapsed="false">
      <c r="A28" s="33" t="s">
        <v>28</v>
      </c>
      <c r="B28" s="33"/>
      <c r="C28" s="29"/>
      <c r="D28" s="29"/>
      <c r="E28" s="29"/>
      <c r="F28" s="29"/>
      <c r="G28" s="29"/>
      <c r="H28" s="29"/>
      <c r="I28" s="29"/>
      <c r="J28" s="29"/>
      <c r="K28" s="29"/>
      <c r="L28" s="29"/>
      <c r="M28" s="29"/>
      <c r="N28" s="29"/>
      <c r="O28" s="29"/>
      <c r="P28" s="29"/>
    </row>
    <row r="29" customFormat="false" ht="12.75" hidden="false" customHeight="false" outlineLevel="0" collapsed="false">
      <c r="A29" s="34"/>
      <c r="B29" s="29"/>
      <c r="C29" s="29"/>
      <c r="D29" s="29"/>
      <c r="E29" s="29"/>
      <c r="F29" s="29"/>
      <c r="G29" s="29"/>
      <c r="H29" s="29"/>
      <c r="I29" s="29"/>
      <c r="J29" s="29"/>
      <c r="K29" s="29"/>
      <c r="L29" s="29"/>
      <c r="M29" s="29"/>
      <c r="N29" s="29"/>
      <c r="O29" s="29"/>
      <c r="P29" s="29"/>
    </row>
    <row r="30" customFormat="false" ht="12.75" hidden="false" customHeight="false" outlineLevel="0" collapsed="false">
      <c r="A30" s="33" t="s">
        <v>29</v>
      </c>
      <c r="B30" s="33"/>
      <c r="C30" s="29"/>
      <c r="D30" s="29"/>
      <c r="E30" s="29"/>
      <c r="F30" s="29"/>
      <c r="G30" s="29"/>
      <c r="H30" s="29"/>
      <c r="I30" s="29"/>
      <c r="J30" s="29"/>
      <c r="K30" s="29"/>
      <c r="L30" s="29"/>
      <c r="M30" s="29"/>
      <c r="N30" s="29"/>
      <c r="O30" s="29"/>
      <c r="P30" s="29"/>
    </row>
    <row r="31" customFormat="false" ht="12.75" hidden="false" customHeight="false" outlineLevel="0" collapsed="false">
      <c r="A31" s="35"/>
      <c r="B31" s="29"/>
      <c r="C31" s="29"/>
      <c r="D31" s="29"/>
      <c r="E31" s="29"/>
      <c r="F31" s="29"/>
      <c r="G31" s="29"/>
      <c r="H31" s="29"/>
      <c r="I31" s="29"/>
      <c r="J31" s="29"/>
      <c r="K31" s="29"/>
      <c r="L31" s="29"/>
      <c r="M31" s="29"/>
      <c r="N31" s="29"/>
      <c r="O31" s="29"/>
      <c r="P31" s="29"/>
    </row>
    <row r="35" customFormat="false" ht="12.75" hidden="false" customHeight="true" outlineLevel="0" collapsed="false"/>
  </sheetData>
  <mergeCells count="13">
    <mergeCell ref="A2:B2"/>
    <mergeCell ref="A10:B10"/>
    <mergeCell ref="A12:B12"/>
    <mergeCell ref="A14:B14"/>
    <mergeCell ref="A16:B16"/>
    <mergeCell ref="A17:B17"/>
    <mergeCell ref="A18:B18"/>
    <mergeCell ref="A20:B20"/>
    <mergeCell ref="A21:B21"/>
    <mergeCell ref="A24:B24"/>
    <mergeCell ref="A26:B26"/>
    <mergeCell ref="A28:B28"/>
    <mergeCell ref="A30:B30"/>
  </mergeCells>
  <hyperlinks>
    <hyperlink ref="A7" location="Qualitätsbericht!A1" display="Qualitätsbericht zur Gastgewerbestatistik "/>
    <hyperlink ref="A8" location="Methodische-Hinweise!A1" display="Methodische-Hinweise"/>
    <hyperlink ref="A12" location="Tab1!A1" display="1 Entwicklung des Umsatzes (nominal/real) und der Beschäftigtenzahl im Gastgewerbe"/>
    <hyperlink ref="A21" r:id="rId1" display="http://www.destatis.de/indicators/d/gkums340.htm"/>
    <hyperlink ref="A26" location="Tab3!A1" display="3 Umsatzentwicklung im Gastgewerbe nach Wirtschaftszweigen (Messzahlen)"/>
    <hyperlink ref="A28" location="Tab4!A1" display="4 Umsatzentwicklung im Gastgewerbe nach Wirtschaftszweigen (Veränderungsraten)"/>
    <hyperlink ref="A30"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7" width="11.42"/>
  </cols>
  <sheetData>
    <row r="8" customFormat="false" ht="20.25" hidden="false" customHeight="false" outlineLevel="0" collapsed="false">
      <c r="A8" s="36" t="s">
        <v>30</v>
      </c>
      <c r="B8" s="36"/>
      <c r="C8" s="36"/>
      <c r="D8" s="36"/>
      <c r="E8" s="36"/>
      <c r="F8" s="36"/>
      <c r="G8" s="36"/>
    </row>
    <row r="9" customFormat="false" ht="20.25" hidden="false" customHeight="false" outlineLevel="0" collapsed="false">
      <c r="A9" s="36" t="s">
        <v>31</v>
      </c>
      <c r="B9" s="36"/>
      <c r="C9" s="36"/>
      <c r="D9" s="36"/>
      <c r="E9" s="36"/>
      <c r="F9" s="36"/>
      <c r="G9" s="36"/>
    </row>
    <row r="10" customFormat="false" ht="20.25" hidden="false" customHeight="false" outlineLevel="0" collapsed="false">
      <c r="A10" s="36" t="s">
        <v>32</v>
      </c>
      <c r="B10" s="36"/>
      <c r="C10" s="36"/>
      <c r="D10" s="36"/>
      <c r="E10" s="36"/>
      <c r="F10" s="36"/>
      <c r="G10" s="36"/>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3.14"/>
    <col collapsed="false" customWidth="true" hidden="false" outlineLevel="0" max="2" min="2" style="17" width="11.13"/>
    <col collapsed="false" customWidth="false" hidden="false" outlineLevel="0" max="257" min="3" style="17" width="11.42"/>
  </cols>
  <sheetData>
    <row r="2" customFormat="false" ht="20.25" hidden="false" customHeight="false" outlineLevel="0" collapsed="false">
      <c r="B2" s="37" t="s">
        <v>33</v>
      </c>
      <c r="C2" s="37"/>
      <c r="D2" s="37"/>
      <c r="E2" s="37"/>
      <c r="F2" s="37"/>
      <c r="G2" s="37"/>
      <c r="H2" s="37"/>
    </row>
    <row r="4" customFormat="false" ht="12.75" hidden="false" customHeight="true" outlineLevel="0" collapsed="false">
      <c r="B4" s="38" t="s">
        <v>34</v>
      </c>
      <c r="C4" s="39" t="s">
        <v>35</v>
      </c>
      <c r="D4" s="39"/>
      <c r="E4" s="39"/>
      <c r="F4" s="39"/>
      <c r="G4" s="40" t="s">
        <v>36</v>
      </c>
      <c r="H4" s="40"/>
      <c r="I4" s="40"/>
      <c r="J4" s="40"/>
      <c r="K4" s="40"/>
    </row>
    <row r="5" customFormat="false" ht="143.25" hidden="false" customHeight="true" outlineLevel="0" collapsed="false">
      <c r="B5" s="41" t="n">
        <v>38718</v>
      </c>
      <c r="C5" s="42" t="s">
        <v>37</v>
      </c>
      <c r="D5" s="42"/>
      <c r="E5" s="42"/>
      <c r="F5" s="42"/>
      <c r="G5" s="42" t="s">
        <v>38</v>
      </c>
      <c r="H5" s="42"/>
      <c r="I5" s="42"/>
      <c r="J5" s="42"/>
      <c r="K5" s="42"/>
      <c r="L5" s="43"/>
    </row>
    <row r="6" customFormat="false" ht="55.5" hidden="false" customHeight="true" outlineLevel="0" collapsed="false">
      <c r="B6" s="41" t="n">
        <v>39083</v>
      </c>
      <c r="C6" s="42" t="s">
        <v>39</v>
      </c>
      <c r="D6" s="42"/>
      <c r="E6" s="42"/>
      <c r="F6" s="42"/>
      <c r="G6" s="42" t="s">
        <v>40</v>
      </c>
      <c r="H6" s="42"/>
      <c r="I6" s="42"/>
      <c r="J6" s="42"/>
      <c r="K6" s="42"/>
      <c r="L6" s="43"/>
    </row>
    <row r="7" customFormat="false" ht="12.75" hidden="false" customHeight="false" outlineLevel="0" collapsed="false">
      <c r="B7" s="44"/>
      <c r="C7" s="42"/>
      <c r="D7" s="42"/>
      <c r="E7" s="42"/>
      <c r="F7" s="42"/>
      <c r="G7" s="42"/>
      <c r="H7" s="42"/>
      <c r="I7" s="42"/>
      <c r="J7" s="42"/>
      <c r="K7" s="42"/>
    </row>
    <row r="8" customFormat="false" ht="54" hidden="false" customHeight="true" outlineLevel="0" collapsed="false">
      <c r="B8" s="42" t="s">
        <v>41</v>
      </c>
      <c r="C8" s="42"/>
      <c r="D8" s="42"/>
      <c r="E8" s="42"/>
      <c r="F8" s="42"/>
      <c r="G8" s="42"/>
      <c r="H8" s="42"/>
      <c r="I8" s="42"/>
      <c r="J8" s="42"/>
      <c r="K8" s="42"/>
    </row>
    <row r="9" customFormat="false" ht="12.75" hidden="false" customHeight="false" outlineLevel="0" collapsed="false">
      <c r="B9" s="45"/>
      <c r="C9" s="46" t="n">
        <v>55</v>
      </c>
      <c r="D9" s="46"/>
      <c r="E9" s="46"/>
      <c r="F9" s="47" t="n">
        <v>551</v>
      </c>
      <c r="G9" s="47"/>
      <c r="H9" s="47"/>
      <c r="I9" s="47" t="n">
        <v>552</v>
      </c>
      <c r="J9" s="47"/>
      <c r="K9" s="47"/>
    </row>
    <row r="10" customFormat="false" ht="12.75" hidden="false" customHeight="false" outlineLevel="0" collapsed="false">
      <c r="B10" s="45"/>
      <c r="C10" s="48" t="n">
        <v>2006</v>
      </c>
      <c r="D10" s="48"/>
      <c r="E10" s="49"/>
      <c r="F10" s="48" t="n">
        <v>2006</v>
      </c>
      <c r="G10" s="48"/>
      <c r="H10" s="49"/>
      <c r="I10" s="48" t="n">
        <v>2006</v>
      </c>
      <c r="J10" s="48"/>
      <c r="K10" s="49"/>
    </row>
    <row r="11" customFormat="false" ht="38.25" hidden="false" customHeight="false" outlineLevel="0" collapsed="false">
      <c r="B11" s="50" t="s">
        <v>42</v>
      </c>
      <c r="C11" s="51" t="s">
        <v>43</v>
      </c>
      <c r="D11" s="52" t="s">
        <v>44</v>
      </c>
      <c r="E11" s="53" t="s">
        <v>45</v>
      </c>
      <c r="F11" s="51" t="s">
        <v>43</v>
      </c>
      <c r="G11" s="52" t="s">
        <v>44</v>
      </c>
      <c r="H11" s="53" t="s">
        <v>45</v>
      </c>
      <c r="I11" s="51" t="s">
        <v>43</v>
      </c>
      <c r="J11" s="52" t="s">
        <v>44</v>
      </c>
      <c r="K11" s="53" t="s">
        <v>45</v>
      </c>
    </row>
    <row r="12" customFormat="false" ht="12.75" hidden="false" customHeight="false" outlineLevel="0" collapsed="false">
      <c r="B12" s="54" t="n">
        <v>38748</v>
      </c>
      <c r="C12" s="55" t="n">
        <v>81.8</v>
      </c>
      <c r="D12" s="55" t="n">
        <v>94.2</v>
      </c>
      <c r="E12" s="56" t="n">
        <f aca="false">D12-C12</f>
        <v>12.4</v>
      </c>
      <c r="F12" s="55" t="n">
        <v>79.8</v>
      </c>
      <c r="G12" s="55" t="n">
        <v>86.9</v>
      </c>
      <c r="H12" s="56" t="n">
        <f aca="false">G12-F12</f>
        <v>7.10000000000001</v>
      </c>
      <c r="I12" s="55" t="n">
        <v>72.9</v>
      </c>
      <c r="J12" s="55" t="n">
        <v>85.8</v>
      </c>
      <c r="K12" s="56" t="n">
        <f aca="false">J12-I12</f>
        <v>12.9</v>
      </c>
    </row>
    <row r="13" customFormat="false" ht="12.75" hidden="false" customHeight="false" outlineLevel="0" collapsed="false">
      <c r="B13" s="54" t="n">
        <v>38776</v>
      </c>
      <c r="C13" s="55" t="n">
        <v>81.2</v>
      </c>
      <c r="D13" s="55" t="n">
        <v>93.6</v>
      </c>
      <c r="E13" s="56" t="n">
        <f aca="false">D13-C13</f>
        <v>12.4</v>
      </c>
      <c r="F13" s="55" t="n">
        <v>81.2</v>
      </c>
      <c r="G13" s="55" t="n">
        <v>88.7</v>
      </c>
      <c r="H13" s="56" t="n">
        <f aca="false">G13-F13</f>
        <v>7.5</v>
      </c>
      <c r="I13" s="55" t="n">
        <v>83.3</v>
      </c>
      <c r="J13" s="55" t="n">
        <v>95.2</v>
      </c>
      <c r="K13" s="56" t="n">
        <f aca="false">J13-I13</f>
        <v>11.9</v>
      </c>
    </row>
    <row r="14" customFormat="false" ht="12.75" hidden="false" customHeight="false" outlineLevel="0" collapsed="false">
      <c r="B14" s="54" t="n">
        <v>38807</v>
      </c>
      <c r="C14" s="55" t="n">
        <v>90.1</v>
      </c>
      <c r="D14" s="55" t="n">
        <v>103.3</v>
      </c>
      <c r="E14" s="56" t="n">
        <f aca="false">D14-C14</f>
        <v>13.2</v>
      </c>
      <c r="F14" s="55" t="n">
        <v>93.6</v>
      </c>
      <c r="G14" s="55" t="n">
        <v>101.6</v>
      </c>
      <c r="H14" s="56" t="n">
        <f aca="false">G14-F14</f>
        <v>8</v>
      </c>
      <c r="I14" s="55" t="n">
        <v>83</v>
      </c>
      <c r="J14" s="55" t="n">
        <v>96.1</v>
      </c>
      <c r="K14" s="56" t="n">
        <f aca="false">J14-I14</f>
        <v>13.1</v>
      </c>
    </row>
    <row r="15" customFormat="false" ht="12.75" hidden="false" customHeight="false" outlineLevel="0" collapsed="false">
      <c r="B15" s="54" t="n">
        <v>38837</v>
      </c>
      <c r="C15" s="55" t="n">
        <v>95.5</v>
      </c>
      <c r="D15" s="55" t="n">
        <v>109.3</v>
      </c>
      <c r="E15" s="56" t="n">
        <f aca="false">D15-C15</f>
        <v>13.8</v>
      </c>
      <c r="F15" s="55" t="n">
        <v>97</v>
      </c>
      <c r="G15" s="55" t="n">
        <v>105.3</v>
      </c>
      <c r="H15" s="56" t="n">
        <f aca="false">G15-F15</f>
        <v>8.3</v>
      </c>
      <c r="I15" s="55" t="n">
        <v>97.3</v>
      </c>
      <c r="J15" s="55" t="n">
        <v>110</v>
      </c>
      <c r="K15" s="56" t="n">
        <f aca="false">J15-I15</f>
        <v>12.7</v>
      </c>
    </row>
    <row r="16" customFormat="false" ht="12.75" hidden="false" customHeight="false" outlineLevel="0" collapsed="false">
      <c r="B16" s="57" t="n">
        <v>38867</v>
      </c>
      <c r="C16" s="55" t="n">
        <v>107.2</v>
      </c>
      <c r="D16" s="55" t="n">
        <v>121.9</v>
      </c>
      <c r="E16" s="56" t="n">
        <f aca="false">D16-C16</f>
        <v>14.7</v>
      </c>
      <c r="F16" s="55" t="n">
        <v>120.9</v>
      </c>
      <c r="G16" s="55" t="n">
        <v>130.5</v>
      </c>
      <c r="H16" s="56" t="n">
        <f aca="false">G16-F16</f>
        <v>9.59999999999999</v>
      </c>
      <c r="I16" s="55" t="n">
        <v>107.4</v>
      </c>
      <c r="J16" s="55" t="n">
        <v>124.4</v>
      </c>
      <c r="K16" s="56" t="n">
        <f aca="false">J16-I16</f>
        <v>17</v>
      </c>
    </row>
    <row r="17" customFormat="false" ht="12.75" hidden="false" customHeight="false" outlineLevel="0" collapsed="false">
      <c r="B17" s="54" t="n">
        <v>38898</v>
      </c>
      <c r="C17" s="55" t="n">
        <v>106.7</v>
      </c>
      <c r="D17" s="55" t="n">
        <v>121.9</v>
      </c>
      <c r="E17" s="56" t="n">
        <f aca="false">D17-C17</f>
        <v>15.2</v>
      </c>
      <c r="F17" s="55" t="n">
        <v>121.2</v>
      </c>
      <c r="G17" s="55" t="n">
        <v>131</v>
      </c>
      <c r="H17" s="56" t="n">
        <f aca="false">G17-F17</f>
        <v>9.8</v>
      </c>
      <c r="I17" s="55" t="n">
        <v>118.5</v>
      </c>
      <c r="J17" s="55" t="n">
        <v>144.5</v>
      </c>
      <c r="K17" s="56" t="n">
        <f aca="false">J17-I17</f>
        <v>26</v>
      </c>
    </row>
    <row r="18" customFormat="false" ht="12.75" hidden="false" customHeight="false" outlineLevel="0" collapsed="false">
      <c r="B18" s="54" t="n">
        <v>38929</v>
      </c>
      <c r="C18" s="55" t="n">
        <v>108.8</v>
      </c>
      <c r="D18" s="55" t="n">
        <v>124.3</v>
      </c>
      <c r="E18" s="56" t="n">
        <f aca="false">D18-C18</f>
        <v>15.5</v>
      </c>
      <c r="F18" s="55" t="n">
        <v>115.8</v>
      </c>
      <c r="G18" s="55" t="n">
        <v>125.8</v>
      </c>
      <c r="H18" s="56" t="n">
        <f aca="false">G18-F18</f>
        <v>10</v>
      </c>
      <c r="I18" s="55" t="n">
        <v>150.2</v>
      </c>
      <c r="J18" s="55" t="n">
        <v>174.1</v>
      </c>
      <c r="K18" s="56" t="n">
        <f aca="false">J18-I18</f>
        <v>23.9</v>
      </c>
    </row>
    <row r="19" customFormat="false" ht="12.75" hidden="false" customHeight="false" outlineLevel="0" collapsed="false">
      <c r="B19" s="54" t="n">
        <v>38960</v>
      </c>
      <c r="C19" s="55" t="n">
        <v>104.9</v>
      </c>
      <c r="D19" s="55" t="n">
        <v>119.8</v>
      </c>
      <c r="E19" s="56" t="n">
        <f aca="false">D19-C19</f>
        <v>14.9</v>
      </c>
      <c r="F19" s="55" t="n">
        <v>111.3</v>
      </c>
      <c r="G19" s="55" t="n">
        <v>121</v>
      </c>
      <c r="H19" s="56" t="n">
        <f aca="false">G19-F19</f>
        <v>9.7</v>
      </c>
      <c r="I19" s="55" t="n">
        <v>145.7</v>
      </c>
      <c r="J19" s="55" t="n">
        <v>168.4</v>
      </c>
      <c r="K19" s="56" t="n">
        <f aca="false">J19-I19</f>
        <v>22.7</v>
      </c>
    </row>
    <row r="20" customFormat="false" ht="12.75" hidden="false" customHeight="false" outlineLevel="0" collapsed="false">
      <c r="B20" s="54" t="n">
        <v>38990</v>
      </c>
      <c r="C20" s="55" t="n">
        <v>114.8</v>
      </c>
      <c r="D20" s="55" t="n">
        <v>130.2</v>
      </c>
      <c r="E20" s="56" t="n">
        <f aca="false">D20-C20</f>
        <v>15.4</v>
      </c>
      <c r="F20" s="55" t="n">
        <v>134.5</v>
      </c>
      <c r="G20" s="55" t="n">
        <v>145.3</v>
      </c>
      <c r="H20" s="56" t="n">
        <f aca="false">G20-F20</f>
        <v>10.8</v>
      </c>
      <c r="I20" s="55" t="n">
        <v>123.1</v>
      </c>
      <c r="J20" s="55" t="n">
        <v>144.5</v>
      </c>
      <c r="K20" s="56" t="n">
        <f aca="false">J20-I20</f>
        <v>21.4</v>
      </c>
    </row>
    <row r="21" customFormat="false" ht="12.75" hidden="false" customHeight="false" outlineLevel="0" collapsed="false">
      <c r="B21" s="54" t="n">
        <v>39021</v>
      </c>
      <c r="C21" s="55" t="n">
        <v>106.6</v>
      </c>
      <c r="D21" s="55" t="n">
        <v>121.6</v>
      </c>
      <c r="E21" s="56" t="n">
        <f aca="false">D21-C21</f>
        <v>15</v>
      </c>
      <c r="F21" s="55" t="n">
        <v>120.9</v>
      </c>
      <c r="G21" s="55" t="n">
        <v>130.9</v>
      </c>
      <c r="H21" s="56" t="n">
        <f aca="false">G21-F21</f>
        <v>10</v>
      </c>
      <c r="I21" s="55" t="n">
        <v>102.9</v>
      </c>
      <c r="J21" s="55" t="n">
        <v>119.4</v>
      </c>
      <c r="K21" s="56" t="n">
        <f aca="false">J21-I21</f>
        <v>16.5</v>
      </c>
    </row>
    <row r="22" customFormat="false" ht="12.75" hidden="false" customHeight="false" outlineLevel="0" collapsed="false">
      <c r="B22" s="54" t="n">
        <v>39051</v>
      </c>
      <c r="C22" s="55" t="n">
        <v>92</v>
      </c>
      <c r="D22" s="55" t="n">
        <v>106.4</v>
      </c>
      <c r="E22" s="56" t="n">
        <f aca="false">D22-C22</f>
        <v>14.4</v>
      </c>
      <c r="F22" s="55" t="n">
        <v>96.9</v>
      </c>
      <c r="G22" s="55" t="n">
        <v>106.8</v>
      </c>
      <c r="H22" s="56" t="n">
        <f aca="false">G22-F22</f>
        <v>9.89999999999999</v>
      </c>
      <c r="I22" s="55" t="n">
        <v>62.9</v>
      </c>
      <c r="J22" s="55" t="n">
        <v>74.7</v>
      </c>
      <c r="K22" s="56" t="n">
        <f aca="false">J22-I22</f>
        <v>11.8</v>
      </c>
    </row>
    <row r="23" customFormat="false" ht="12.75" hidden="false" customHeight="false" outlineLevel="0" collapsed="false">
      <c r="B23" s="54" t="n">
        <v>39082</v>
      </c>
      <c r="C23" s="55" t="n">
        <v>100.6</v>
      </c>
      <c r="D23" s="55" t="n">
        <v>117.4</v>
      </c>
      <c r="E23" s="56" t="n">
        <f aca="false">D23-C23</f>
        <v>16.8</v>
      </c>
      <c r="F23" s="55" t="n">
        <v>100.4</v>
      </c>
      <c r="G23" s="55" t="n">
        <v>111.3</v>
      </c>
      <c r="H23" s="56" t="n">
        <f aca="false">G23-F23</f>
        <v>10.9</v>
      </c>
      <c r="I23" s="55" t="n">
        <v>75.9</v>
      </c>
      <c r="J23" s="55" t="n">
        <v>88.7</v>
      </c>
      <c r="K23" s="56" t="n">
        <f aca="false">J23-I23</f>
        <v>12.8</v>
      </c>
    </row>
    <row r="24" customFormat="false" ht="12.75" hidden="false" customHeight="false" outlineLevel="0" collapsed="false">
      <c r="B24" s="58" t="s">
        <v>46</v>
      </c>
      <c r="C24" s="59" t="n">
        <f aca="false">SUM(C12:C23)/12</f>
        <v>99.1833333333333</v>
      </c>
      <c r="D24" s="59" t="n">
        <f aca="false">SUM(D12:D23)/12</f>
        <v>113.658333333333</v>
      </c>
      <c r="E24" s="56" t="n">
        <f aca="false">D24-C24</f>
        <v>14.475</v>
      </c>
      <c r="F24" s="59" t="n">
        <f aca="false">SUM(F12:F23)/12</f>
        <v>106.125</v>
      </c>
      <c r="G24" s="59" t="n">
        <f aca="false">SUM(G12:G23)/12</f>
        <v>115.425</v>
      </c>
      <c r="H24" s="56" t="n">
        <f aca="false">G24-F24</f>
        <v>9.3</v>
      </c>
      <c r="I24" s="59" t="n">
        <f aca="false">SUM(I12:I23)/12</f>
        <v>101.925</v>
      </c>
      <c r="J24" s="59" t="n">
        <f aca="false">SUM(J12:J23)/12</f>
        <v>118.816666666667</v>
      </c>
      <c r="K24" s="56" t="n">
        <f aca="false">J24-I24</f>
        <v>16.8916666666667</v>
      </c>
    </row>
    <row r="25" customFormat="false" ht="12.75" hidden="false" customHeight="false" outlineLevel="0" collapsed="false">
      <c r="B25" s="45"/>
      <c r="C25" s="60"/>
      <c r="D25" s="61" t="s">
        <v>47</v>
      </c>
      <c r="E25" s="62" t="n">
        <f aca="false">MEDIAN(E12:E23)</f>
        <v>14.8</v>
      </c>
      <c r="F25" s="60"/>
      <c r="G25" s="61" t="s">
        <v>48</v>
      </c>
      <c r="H25" s="62" t="n">
        <f aca="false">MEDIAN(H12:H23)</f>
        <v>9.75</v>
      </c>
      <c r="I25" s="60"/>
      <c r="J25" s="61" t="s">
        <v>48</v>
      </c>
      <c r="K25" s="62" t="n">
        <f aca="false">MEDIAN(K12:K23)</f>
        <v>14.8</v>
      </c>
    </row>
    <row r="27" customFormat="false" ht="12.75" hidden="false" customHeight="false" outlineLevel="0" collapsed="false">
      <c r="B27" s="45"/>
      <c r="C27" s="46" t="n">
        <v>553</v>
      </c>
      <c r="D27" s="46"/>
      <c r="E27" s="46"/>
      <c r="F27" s="47" t="n">
        <v>554</v>
      </c>
      <c r="G27" s="47"/>
      <c r="H27" s="47"/>
      <c r="I27" s="47" t="n">
        <v>555</v>
      </c>
      <c r="J27" s="47"/>
      <c r="K27" s="47"/>
    </row>
    <row r="28" customFormat="false" ht="12.75" hidden="false" customHeight="false" outlineLevel="0" collapsed="false">
      <c r="B28" s="45"/>
      <c r="C28" s="48" t="n">
        <v>2006</v>
      </c>
      <c r="D28" s="48"/>
      <c r="E28" s="49"/>
      <c r="F28" s="48" t="n">
        <v>2006</v>
      </c>
      <c r="G28" s="48"/>
      <c r="H28" s="49"/>
      <c r="I28" s="48" t="n">
        <v>2006</v>
      </c>
      <c r="J28" s="48"/>
      <c r="K28" s="49"/>
    </row>
    <row r="29" customFormat="false" ht="38.25" hidden="false" customHeight="false" outlineLevel="0" collapsed="false">
      <c r="B29" s="50" t="s">
        <v>42</v>
      </c>
      <c r="C29" s="51" t="s">
        <v>43</v>
      </c>
      <c r="D29" s="52" t="s">
        <v>44</v>
      </c>
      <c r="E29" s="53" t="s">
        <v>45</v>
      </c>
      <c r="F29" s="51" t="s">
        <v>43</v>
      </c>
      <c r="G29" s="52" t="s">
        <v>44</v>
      </c>
      <c r="H29" s="53" t="s">
        <v>45</v>
      </c>
      <c r="I29" s="51" t="s">
        <v>43</v>
      </c>
      <c r="J29" s="52" t="s">
        <v>44</v>
      </c>
      <c r="K29" s="53" t="s">
        <v>45</v>
      </c>
    </row>
    <row r="30" customFormat="false" ht="12.75" hidden="false" customHeight="false" outlineLevel="0" collapsed="false">
      <c r="B30" s="54" t="n">
        <v>38748</v>
      </c>
      <c r="C30" s="55" t="n">
        <v>80.6</v>
      </c>
      <c r="D30" s="55" t="n">
        <v>96.1</v>
      </c>
      <c r="E30" s="56" t="n">
        <f aca="false">D30-C30</f>
        <v>15.5</v>
      </c>
      <c r="F30" s="55" t="n">
        <v>82.1</v>
      </c>
      <c r="G30" s="55" t="n">
        <v>102.6</v>
      </c>
      <c r="H30" s="56" t="n">
        <f aca="false">G30-F30</f>
        <v>20.5</v>
      </c>
      <c r="I30" s="55" t="n">
        <v>97.1</v>
      </c>
      <c r="J30" s="55" t="n">
        <v>105</v>
      </c>
      <c r="K30" s="56" t="n">
        <f aca="false">J30-I30</f>
        <v>7.90000000000001</v>
      </c>
    </row>
    <row r="31" customFormat="false" ht="12.75" hidden="false" customHeight="false" outlineLevel="0" collapsed="false">
      <c r="B31" s="54" t="n">
        <v>38776</v>
      </c>
      <c r="C31" s="55" t="n">
        <v>77.6</v>
      </c>
      <c r="D31" s="55" t="n">
        <v>92.8</v>
      </c>
      <c r="E31" s="56" t="n">
        <f aca="false">D31-C31</f>
        <v>15.2</v>
      </c>
      <c r="F31" s="55" t="n">
        <v>82.3</v>
      </c>
      <c r="G31" s="55" t="n">
        <v>103.1</v>
      </c>
      <c r="H31" s="56" t="n">
        <f aca="false">G31-F31</f>
        <v>20.8</v>
      </c>
      <c r="I31" s="55" t="n">
        <v>97.3</v>
      </c>
      <c r="J31" s="55" t="n">
        <v>105</v>
      </c>
      <c r="K31" s="56" t="n">
        <f aca="false">J31-I31</f>
        <v>7.7</v>
      </c>
    </row>
    <row r="32" customFormat="false" ht="12.75" hidden="false" customHeight="false" outlineLevel="0" collapsed="false">
      <c r="B32" s="54" t="n">
        <v>38807</v>
      </c>
      <c r="C32" s="55" t="n">
        <v>85.1</v>
      </c>
      <c r="D32" s="55" t="n">
        <v>101.4</v>
      </c>
      <c r="E32" s="56" t="n">
        <f aca="false">D32-C32</f>
        <v>16.3</v>
      </c>
      <c r="F32" s="55" t="n">
        <v>85.9</v>
      </c>
      <c r="G32" s="55" t="n">
        <v>106.9</v>
      </c>
      <c r="H32" s="56" t="n">
        <f aca="false">G32-F32</f>
        <v>21</v>
      </c>
      <c r="I32" s="55" t="n">
        <v>108</v>
      </c>
      <c r="J32" s="55" t="n">
        <v>116.9</v>
      </c>
      <c r="K32" s="56" t="n">
        <f aca="false">J32-I32</f>
        <v>8.90000000000001</v>
      </c>
    </row>
    <row r="33" customFormat="false" ht="12.75" hidden="false" customHeight="false" outlineLevel="0" collapsed="false">
      <c r="B33" s="54" t="n">
        <v>38837</v>
      </c>
      <c r="C33" s="55" t="n">
        <v>93.7</v>
      </c>
      <c r="D33" s="55" t="n">
        <v>111.4</v>
      </c>
      <c r="E33" s="56" t="n">
        <f aca="false">D33-C33</f>
        <v>17.7</v>
      </c>
      <c r="F33" s="55" t="n">
        <v>90.2</v>
      </c>
      <c r="G33" s="55" t="n">
        <v>111.7</v>
      </c>
      <c r="H33" s="56" t="n">
        <f aca="false">G33-F33</f>
        <v>21.5</v>
      </c>
      <c r="I33" s="55" t="n">
        <v>103.4</v>
      </c>
      <c r="J33" s="55" t="n">
        <v>111.3</v>
      </c>
      <c r="K33" s="56" t="n">
        <f aca="false">J33-I33</f>
        <v>7.89999999999999</v>
      </c>
    </row>
    <row r="34" customFormat="false" ht="12.75" hidden="false" customHeight="false" outlineLevel="0" collapsed="false">
      <c r="B34" s="57" t="n">
        <v>38867</v>
      </c>
      <c r="C34" s="55" t="n">
        <v>99.2</v>
      </c>
      <c r="D34" s="55" t="n">
        <v>117.5</v>
      </c>
      <c r="E34" s="56" t="n">
        <f aca="false">D34-C34</f>
        <v>18.3</v>
      </c>
      <c r="F34" s="55" t="n">
        <v>92.5</v>
      </c>
      <c r="G34" s="55" t="n">
        <v>113.5</v>
      </c>
      <c r="H34" s="56" t="n">
        <f aca="false">G34-F34</f>
        <v>21</v>
      </c>
      <c r="I34" s="55" t="n">
        <v>112.4</v>
      </c>
      <c r="J34" s="55" t="n">
        <v>120.9</v>
      </c>
      <c r="K34" s="56" t="n">
        <f aca="false">J34-I34</f>
        <v>8.5</v>
      </c>
    </row>
    <row r="35" customFormat="false" ht="12.75" hidden="false" customHeight="false" outlineLevel="0" collapsed="false">
      <c r="B35" s="54" t="n">
        <v>38898</v>
      </c>
      <c r="C35" s="55" t="n">
        <v>97.5</v>
      </c>
      <c r="D35" s="55" t="n">
        <v>116.6</v>
      </c>
      <c r="E35" s="56" t="n">
        <f aca="false">D35-C35</f>
        <v>19.1</v>
      </c>
      <c r="F35" s="55" t="n">
        <v>93.9</v>
      </c>
      <c r="G35" s="55" t="n">
        <v>114.1</v>
      </c>
      <c r="H35" s="56" t="n">
        <f aca="false">G35-F35</f>
        <v>20.2</v>
      </c>
      <c r="I35" s="55" t="n">
        <v>108.5</v>
      </c>
      <c r="J35" s="55" t="n">
        <v>116.4</v>
      </c>
      <c r="K35" s="56" t="n">
        <f aca="false">J35-I35</f>
        <v>7.90000000000001</v>
      </c>
    </row>
    <row r="36" customFormat="false" ht="12.75" hidden="false" customHeight="false" outlineLevel="0" collapsed="false">
      <c r="B36" s="54" t="n">
        <v>38929</v>
      </c>
      <c r="C36" s="55" t="n">
        <v>104.6</v>
      </c>
      <c r="D36" s="55" t="n">
        <v>124.3</v>
      </c>
      <c r="E36" s="56" t="n">
        <f aca="false">D36-C36</f>
        <v>19.7</v>
      </c>
      <c r="F36" s="55" t="n">
        <v>91.3</v>
      </c>
      <c r="G36" s="55" t="n">
        <v>111.5</v>
      </c>
      <c r="H36" s="56" t="n">
        <f aca="false">G36-F36</f>
        <v>20.2</v>
      </c>
      <c r="I36" s="55" t="n">
        <v>110.1</v>
      </c>
      <c r="J36" s="55" t="n">
        <v>117.7</v>
      </c>
      <c r="K36" s="56" t="n">
        <f aca="false">J36-I36</f>
        <v>7.60000000000001</v>
      </c>
    </row>
    <row r="37" customFormat="false" ht="12.75" hidden="false" customHeight="false" outlineLevel="0" collapsed="false">
      <c r="B37" s="54" t="n">
        <v>38960</v>
      </c>
      <c r="C37" s="55" t="n">
        <v>100.9</v>
      </c>
      <c r="D37" s="55" t="n">
        <v>119.5</v>
      </c>
      <c r="E37" s="56" t="n">
        <f aca="false">D37-C37</f>
        <v>18.6</v>
      </c>
      <c r="F37" s="55" t="n">
        <v>90.8</v>
      </c>
      <c r="G37" s="55" t="n">
        <v>110.8</v>
      </c>
      <c r="H37" s="56" t="n">
        <f aca="false">G37-F37</f>
        <v>20</v>
      </c>
      <c r="I37" s="55" t="n">
        <v>104.2</v>
      </c>
      <c r="J37" s="55" t="n">
        <v>112.3</v>
      </c>
      <c r="K37" s="56" t="n">
        <f aca="false">J37-I37</f>
        <v>8.09999999999999</v>
      </c>
    </row>
    <row r="38" customFormat="false" ht="12.75" hidden="false" customHeight="false" outlineLevel="0" collapsed="false">
      <c r="B38" s="54" t="n">
        <v>38990</v>
      </c>
      <c r="C38" s="55" t="n">
        <v>102.5</v>
      </c>
      <c r="D38" s="55" t="n">
        <v>121.2</v>
      </c>
      <c r="E38" s="56" t="n">
        <f aca="false">D38-C38</f>
        <v>18.7</v>
      </c>
      <c r="F38" s="55" t="n">
        <v>95</v>
      </c>
      <c r="G38" s="55" t="n">
        <v>115.9</v>
      </c>
      <c r="H38" s="56" t="n">
        <f aca="false">G38-F38</f>
        <v>20.9</v>
      </c>
      <c r="I38" s="55" t="n">
        <v>121.9</v>
      </c>
      <c r="J38" s="55" t="n">
        <v>130.6</v>
      </c>
      <c r="K38" s="56" t="n">
        <f aca="false">J38-I38</f>
        <v>8.69999999999999</v>
      </c>
    </row>
    <row r="39" customFormat="false" ht="12.75" hidden="false" customHeight="false" outlineLevel="0" collapsed="false">
      <c r="B39" s="54" t="n">
        <v>39021</v>
      </c>
      <c r="C39" s="55" t="n">
        <v>98.1</v>
      </c>
      <c r="D39" s="55" t="n">
        <v>116.8</v>
      </c>
      <c r="E39" s="56" t="n">
        <f aca="false">D39-C39</f>
        <v>18.7</v>
      </c>
      <c r="F39" s="55" t="n">
        <v>93.6</v>
      </c>
      <c r="G39" s="55" t="n">
        <v>114.7</v>
      </c>
      <c r="H39" s="56" t="n">
        <f aca="false">G39-F39</f>
        <v>21.1</v>
      </c>
      <c r="I39" s="55" t="n">
        <v>111.2</v>
      </c>
      <c r="J39" s="55" t="n">
        <v>119.7</v>
      </c>
      <c r="K39" s="56" t="n">
        <f aca="false">J39-I39</f>
        <v>8.5</v>
      </c>
    </row>
    <row r="40" customFormat="false" ht="12.75" hidden="false" customHeight="false" outlineLevel="0" collapsed="false">
      <c r="B40" s="54" t="n">
        <v>39051</v>
      </c>
      <c r="C40" s="55" t="n">
        <v>87.7</v>
      </c>
      <c r="D40" s="55" t="n">
        <v>104.9</v>
      </c>
      <c r="E40" s="56" t="n">
        <f aca="false">D40-C40</f>
        <v>17.2</v>
      </c>
      <c r="F40" s="55" t="n">
        <v>85.3</v>
      </c>
      <c r="G40" s="55" t="n">
        <v>107.2</v>
      </c>
      <c r="H40" s="56" t="n">
        <f aca="false">G40-F40</f>
        <v>21.9</v>
      </c>
      <c r="I40" s="55" t="n">
        <v>111.6</v>
      </c>
      <c r="J40" s="55" t="n">
        <v>120.7</v>
      </c>
      <c r="K40" s="56" t="n">
        <f aca="false">J40-I40</f>
        <v>9.10000000000001</v>
      </c>
    </row>
    <row r="41" customFormat="false" ht="12.75" hidden="false" customHeight="false" outlineLevel="0" collapsed="false">
      <c r="B41" s="54" t="n">
        <v>39082</v>
      </c>
      <c r="C41" s="55" t="n">
        <v>100</v>
      </c>
      <c r="D41" s="55" t="n">
        <v>120.9</v>
      </c>
      <c r="E41" s="56" t="n">
        <f aca="false">D41-C41</f>
        <v>20.9</v>
      </c>
      <c r="F41" s="55" t="n">
        <v>101.4</v>
      </c>
      <c r="G41" s="55" t="n">
        <v>126.7</v>
      </c>
      <c r="H41" s="56" t="n">
        <f aca="false">G41-F41</f>
        <v>25.3</v>
      </c>
      <c r="I41" s="55" t="n">
        <v>110.6</v>
      </c>
      <c r="J41" s="55" t="n">
        <v>121.1</v>
      </c>
      <c r="K41" s="56" t="n">
        <f aca="false">J41-I41</f>
        <v>10.5</v>
      </c>
    </row>
    <row r="42" customFormat="false" ht="12.75" hidden="false" customHeight="false" outlineLevel="0" collapsed="false">
      <c r="B42" s="58" t="s">
        <v>46</v>
      </c>
      <c r="C42" s="59" t="n">
        <f aca="false">SUM(C30:C41)/12</f>
        <v>93.9583333333333</v>
      </c>
      <c r="D42" s="59" t="n">
        <f aca="false">SUM(D30:D41)/12</f>
        <v>111.95</v>
      </c>
      <c r="E42" s="56" t="n">
        <f aca="false">D42-C42</f>
        <v>17.9916666666667</v>
      </c>
      <c r="F42" s="59" t="n">
        <f aca="false">SUM(F30:F41)/12</f>
        <v>90.3583333333333</v>
      </c>
      <c r="G42" s="59" t="n">
        <f aca="false">SUM(G30:G41)/12</f>
        <v>111.558333333333</v>
      </c>
      <c r="H42" s="56" t="n">
        <f aca="false">G42-F42</f>
        <v>21.2</v>
      </c>
      <c r="I42" s="59" t="n">
        <f aca="false">SUM(I30:I41)/12</f>
        <v>108.025</v>
      </c>
      <c r="J42" s="59" t="n">
        <f aca="false">SUM(J30:J41)/12</f>
        <v>116.466666666667</v>
      </c>
      <c r="K42" s="56" t="n">
        <f aca="false">J42-I42</f>
        <v>8.44166666666666</v>
      </c>
    </row>
    <row r="43" customFormat="false" ht="12.75" hidden="false" customHeight="false" outlineLevel="0" collapsed="false">
      <c r="B43" s="45"/>
      <c r="C43" s="60"/>
      <c r="D43" s="61" t="s">
        <v>47</v>
      </c>
      <c r="E43" s="62" t="n">
        <f aca="false">MEDIAN(E30:E41)</f>
        <v>18.45</v>
      </c>
      <c r="F43" s="60"/>
      <c r="G43" s="61" t="s">
        <v>48</v>
      </c>
      <c r="H43" s="62" t="n">
        <f aca="false">MEDIAN(H30:H41)</f>
        <v>20.95</v>
      </c>
      <c r="I43" s="60"/>
      <c r="J43" s="61" t="s">
        <v>48</v>
      </c>
      <c r="K43" s="62" t="n">
        <f aca="false">MEDIAN(K30:K41)</f>
        <v>8.3</v>
      </c>
    </row>
    <row r="58" customFormat="false" ht="12.75" hidden="false" customHeight="false" outlineLevel="0" collapsed="false">
      <c r="B58" s="63"/>
      <c r="C58" s="59"/>
      <c r="D58" s="59"/>
      <c r="E58" s="64"/>
    </row>
    <row r="59" customFormat="false" ht="12.75" hidden="false" customHeight="false" outlineLevel="0" collapsed="false">
      <c r="B59" s="63"/>
      <c r="C59" s="59"/>
      <c r="D59" s="59"/>
      <c r="E59" s="64"/>
    </row>
    <row r="60" customFormat="false" ht="12.75" hidden="false" customHeight="false" outlineLevel="0" collapsed="false">
      <c r="B60" s="63"/>
      <c r="C60" s="59"/>
      <c r="D60" s="59"/>
      <c r="E60" s="64"/>
    </row>
    <row r="61" customFormat="false" ht="12.75" hidden="false" customHeight="false" outlineLevel="0" collapsed="false">
      <c r="B61" s="63"/>
      <c r="C61" s="59"/>
      <c r="D61" s="59"/>
      <c r="E61" s="64"/>
    </row>
    <row r="62" customFormat="false" ht="12.75" hidden="false" customHeight="false" outlineLevel="0" collapsed="false">
      <c r="B62" s="63"/>
      <c r="C62" s="59"/>
      <c r="D62" s="59"/>
      <c r="E62" s="64"/>
    </row>
    <row r="63" customFormat="false" ht="12.75" hidden="false" customHeight="false" outlineLevel="0" collapsed="false">
      <c r="B63" s="63"/>
      <c r="C63" s="59"/>
      <c r="D63" s="59"/>
      <c r="E63" s="64"/>
    </row>
    <row r="64" customFormat="false" ht="12.75" hidden="false" customHeight="false" outlineLevel="0" collapsed="false">
      <c r="B64" s="63"/>
      <c r="C64" s="59"/>
      <c r="D64" s="59"/>
      <c r="E64" s="64"/>
    </row>
    <row r="65" customFormat="false" ht="12.75" hidden="false" customHeight="false" outlineLevel="0" collapsed="false">
      <c r="B65" s="63"/>
      <c r="C65" s="59"/>
      <c r="D65" s="59"/>
      <c r="E65" s="64"/>
    </row>
    <row r="66" customFormat="false" ht="12.75" hidden="false" customHeight="false" outlineLevel="0" collapsed="false">
      <c r="B66" s="63"/>
      <c r="C66" s="59"/>
      <c r="D66" s="59"/>
      <c r="E66" s="64"/>
    </row>
    <row r="67" customFormat="false" ht="12.75" hidden="false" customHeight="false" outlineLevel="0" collapsed="false">
      <c r="C67" s="38"/>
      <c r="D67" s="65"/>
      <c r="E67" s="66"/>
    </row>
    <row r="68" customFormat="false" ht="12.75" hidden="false" customHeight="false" outlineLevel="0" collapsed="false">
      <c r="B68" s="63"/>
    </row>
  </sheetData>
  <mergeCells count="21">
    <mergeCell ref="B2:H2"/>
    <mergeCell ref="G4:K4"/>
    <mergeCell ref="C5:F5"/>
    <mergeCell ref="G5:K5"/>
    <mergeCell ref="C6:F6"/>
    <mergeCell ref="G6:K6"/>
    <mergeCell ref="C7:F7"/>
    <mergeCell ref="G7:K7"/>
    <mergeCell ref="B8:K8"/>
    <mergeCell ref="C9:E9"/>
    <mergeCell ref="F9:H9"/>
    <mergeCell ref="I9:K9"/>
    <mergeCell ref="C10:D10"/>
    <mergeCell ref="F10:G10"/>
    <mergeCell ref="I10:J10"/>
    <mergeCell ref="C27:E27"/>
    <mergeCell ref="F27:H27"/>
    <mergeCell ref="I27:K27"/>
    <mergeCell ref="C28:D28"/>
    <mergeCell ref="F28:G28"/>
    <mergeCell ref="I28:J28"/>
  </mergeCells>
  <printOptions headings="false" gridLines="false" gridLinesSet="true" horizontalCentered="false" verticalCentered="false"/>
  <pageMargins left="0.39375" right="0.196527777777778"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7" width="7.7"/>
    <col collapsed="false" customWidth="true" hidden="false" outlineLevel="0" max="10" min="3" style="17" width="10.71"/>
    <col collapsed="false" customWidth="false" hidden="false" outlineLevel="0" max="257" min="11" style="17" width="11.42"/>
  </cols>
  <sheetData>
    <row r="1" customFormat="false" ht="17.25" hidden="false" customHeight="false" outlineLevel="0" collapsed="false">
      <c r="A1" s="67" t="s">
        <v>49</v>
      </c>
      <c r="B1" s="67"/>
      <c r="C1" s="67"/>
      <c r="D1" s="67"/>
      <c r="E1" s="67"/>
      <c r="F1" s="67"/>
      <c r="G1" s="67"/>
      <c r="H1" s="67"/>
      <c r="I1" s="67"/>
      <c r="J1" s="67"/>
    </row>
    <row r="2" customFormat="false" ht="15" hidden="false" customHeight="false" outlineLevel="0" collapsed="false">
      <c r="A2" s="67" t="s">
        <v>50</v>
      </c>
      <c r="B2" s="67"/>
      <c r="C2" s="67"/>
      <c r="D2" s="67"/>
      <c r="E2" s="67"/>
      <c r="F2" s="67"/>
      <c r="G2" s="67"/>
      <c r="H2" s="67"/>
      <c r="I2" s="67"/>
      <c r="J2" s="67"/>
    </row>
    <row r="3" customFormat="false" ht="12.75" hidden="false" customHeight="false" outlineLevel="0" collapsed="false">
      <c r="A3" s="68"/>
      <c r="B3" s="68"/>
      <c r="C3" s="26"/>
      <c r="D3" s="26"/>
      <c r="E3" s="69"/>
      <c r="F3" s="69"/>
      <c r="G3" s="70"/>
      <c r="H3" s="70"/>
      <c r="I3" s="70"/>
      <c r="J3" s="70"/>
      <c r="K3" s="26"/>
    </row>
    <row r="4" customFormat="false" ht="12.75" hidden="false" customHeight="false" outlineLevel="0" collapsed="false">
      <c r="B4" s="71"/>
      <c r="C4" s="72" t="s">
        <v>51</v>
      </c>
      <c r="D4" s="72"/>
      <c r="E4" s="72"/>
      <c r="F4" s="72"/>
      <c r="G4" s="73" t="s">
        <v>52</v>
      </c>
      <c r="H4" s="73"/>
      <c r="I4" s="73"/>
      <c r="J4" s="73"/>
      <c r="K4" s="26"/>
    </row>
    <row r="5" customFormat="false" ht="12.75" hidden="false" customHeight="false" outlineLevel="0" collapsed="false">
      <c r="A5" s="74" t="s">
        <v>53</v>
      </c>
      <c r="B5" s="74"/>
      <c r="C5" s="75" t="s">
        <v>54</v>
      </c>
      <c r="D5" s="75"/>
      <c r="E5" s="75" t="s">
        <v>55</v>
      </c>
      <c r="F5" s="75"/>
      <c r="G5" s="76" t="s">
        <v>56</v>
      </c>
      <c r="H5" s="76"/>
      <c r="I5" s="77" t="s">
        <v>57</v>
      </c>
      <c r="J5" s="77"/>
      <c r="K5" s="26"/>
    </row>
    <row r="6" customFormat="false" ht="12.75" hidden="false" customHeight="false" outlineLevel="0" collapsed="false">
      <c r="A6" s="74" t="s">
        <v>58</v>
      </c>
      <c r="B6" s="74"/>
      <c r="C6" s="78" t="s">
        <v>59</v>
      </c>
      <c r="D6" s="78"/>
      <c r="E6" s="78" t="s">
        <v>60</v>
      </c>
      <c r="F6" s="78"/>
      <c r="G6" s="76"/>
      <c r="H6" s="76"/>
      <c r="I6" s="79" t="s">
        <v>61</v>
      </c>
      <c r="J6" s="79"/>
      <c r="K6" s="26"/>
    </row>
    <row r="7" customFormat="false" ht="14.25" hidden="false" customHeight="false" outlineLevel="0" collapsed="false">
      <c r="A7" s="68"/>
      <c r="B7" s="80"/>
      <c r="C7" s="72" t="s">
        <v>62</v>
      </c>
      <c r="D7" s="72" t="s">
        <v>63</v>
      </c>
      <c r="E7" s="72" t="s">
        <v>62</v>
      </c>
      <c r="F7" s="72" t="s">
        <v>63</v>
      </c>
      <c r="G7" s="72" t="s">
        <v>62</v>
      </c>
      <c r="H7" s="72" t="s">
        <v>63</v>
      </c>
      <c r="I7" s="72" t="s">
        <v>62</v>
      </c>
      <c r="J7" s="73" t="s">
        <v>63</v>
      </c>
      <c r="K7" s="26"/>
    </row>
    <row r="8" customFormat="false" ht="12.75" hidden="false" customHeight="false" outlineLevel="0" collapsed="false">
      <c r="B8" s="71"/>
    </row>
    <row r="9" customFormat="false" ht="12.75" hidden="false" customHeight="false" outlineLevel="0" collapsed="false">
      <c r="A9" s="17" t="n">
        <v>1996</v>
      </c>
      <c r="B9" s="80"/>
      <c r="C9" s="59" t="n">
        <v>108.8</v>
      </c>
      <c r="D9" s="81" t="s">
        <v>64</v>
      </c>
      <c r="E9" s="59" t="n">
        <v>121.4</v>
      </c>
      <c r="F9" s="81" t="s">
        <v>64</v>
      </c>
      <c r="G9" s="59" t="n">
        <v>120.3</v>
      </c>
      <c r="H9" s="81" t="s">
        <v>64</v>
      </c>
      <c r="I9" s="59" t="n">
        <v>118.1</v>
      </c>
      <c r="J9" s="81" t="s">
        <v>64</v>
      </c>
    </row>
    <row r="10" customFormat="false" ht="12.75" hidden="false" customHeight="false" outlineLevel="0" collapsed="false">
      <c r="A10" s="17" t="n">
        <v>1997</v>
      </c>
      <c r="B10" s="80"/>
      <c r="C10" s="59" t="n">
        <v>107.9</v>
      </c>
      <c r="D10" s="59" t="n">
        <v>-0.9</v>
      </c>
      <c r="E10" s="59" t="n">
        <v>116.3</v>
      </c>
      <c r="F10" s="59" t="n">
        <v>-4.2</v>
      </c>
      <c r="G10" s="59" t="n">
        <v>118.7</v>
      </c>
      <c r="H10" s="59" t="n">
        <v>-1.4</v>
      </c>
      <c r="I10" s="59" t="n">
        <v>120</v>
      </c>
      <c r="J10" s="59" t="n">
        <v>1.6</v>
      </c>
    </row>
    <row r="11" customFormat="false" ht="12.75" hidden="false" customHeight="false" outlineLevel="0" collapsed="false">
      <c r="A11" s="17" t="n">
        <v>1998</v>
      </c>
      <c r="B11" s="80"/>
      <c r="C11" s="59" t="n">
        <v>106.4</v>
      </c>
      <c r="D11" s="59" t="n">
        <v>-1.4</v>
      </c>
      <c r="E11" s="59" t="n">
        <v>115.8</v>
      </c>
      <c r="F11" s="59" t="n">
        <v>-0.4</v>
      </c>
      <c r="G11" s="59" t="n">
        <v>116.7</v>
      </c>
      <c r="H11" s="59" t="n">
        <v>-1.6</v>
      </c>
      <c r="I11" s="59" t="n">
        <v>119.6</v>
      </c>
      <c r="J11" s="59" t="n">
        <v>-0.3</v>
      </c>
    </row>
    <row r="12" customFormat="false" ht="12.75" hidden="false" customHeight="false" outlineLevel="0" collapsed="false">
      <c r="A12" s="17" t="n">
        <v>1999</v>
      </c>
      <c r="B12" s="80"/>
      <c r="C12" s="59" t="n">
        <v>106.9</v>
      </c>
      <c r="D12" s="59" t="n">
        <v>0.5</v>
      </c>
      <c r="E12" s="59" t="n">
        <v>115.1</v>
      </c>
      <c r="F12" s="59" t="n">
        <v>-0.7</v>
      </c>
      <c r="G12" s="59" t="n">
        <v>109.3</v>
      </c>
      <c r="H12" s="59" t="n">
        <v>-6.3</v>
      </c>
      <c r="I12" s="59" t="n">
        <v>105.5</v>
      </c>
      <c r="J12" s="59" t="n">
        <v>-11.8</v>
      </c>
    </row>
    <row r="13" customFormat="false" ht="12.75" hidden="false" customHeight="false" outlineLevel="0" collapsed="false">
      <c r="A13" s="17" t="n">
        <v>2000</v>
      </c>
      <c r="B13" s="80"/>
      <c r="C13" s="59" t="n">
        <v>108.1</v>
      </c>
      <c r="D13" s="59" t="n">
        <v>1.1</v>
      </c>
      <c r="E13" s="59" t="n">
        <v>115.1</v>
      </c>
      <c r="F13" s="59" t="n">
        <v>0.1</v>
      </c>
      <c r="G13" s="59" t="n">
        <v>105.8</v>
      </c>
      <c r="H13" s="59" t="n">
        <v>-3.2</v>
      </c>
      <c r="I13" s="59" t="n">
        <v>100.1</v>
      </c>
      <c r="J13" s="59" t="n">
        <v>-5.2</v>
      </c>
    </row>
    <row r="14" customFormat="false" ht="12.75" hidden="false" customHeight="false" outlineLevel="0" collapsed="false">
      <c r="A14" s="17" t="n">
        <v>2001</v>
      </c>
      <c r="B14" s="80"/>
      <c r="C14" s="59" t="n">
        <v>109</v>
      </c>
      <c r="D14" s="59" t="n">
        <v>0.9</v>
      </c>
      <c r="E14" s="59" t="n">
        <v>114.2</v>
      </c>
      <c r="F14" s="59" t="n">
        <v>-0.8</v>
      </c>
      <c r="G14" s="59" t="n">
        <v>107.1</v>
      </c>
      <c r="H14" s="59" t="n">
        <v>1.2</v>
      </c>
      <c r="I14" s="59" t="n">
        <v>101.6</v>
      </c>
      <c r="J14" s="59" t="n">
        <v>1.5</v>
      </c>
    </row>
    <row r="15" customFormat="false" ht="12.75" hidden="false" customHeight="false" outlineLevel="0" collapsed="false">
      <c r="A15" s="17" t="n">
        <v>2002</v>
      </c>
      <c r="B15" s="80"/>
      <c r="C15" s="59" t="n">
        <v>103.9</v>
      </c>
      <c r="D15" s="59" t="n">
        <v>-4.6</v>
      </c>
      <c r="E15" s="59" t="n">
        <v>105</v>
      </c>
      <c r="F15" s="59" t="n">
        <v>-8.1</v>
      </c>
      <c r="G15" s="59" t="n">
        <v>103.3</v>
      </c>
      <c r="H15" s="59" t="n">
        <v>-3.5</v>
      </c>
      <c r="I15" s="59" t="n">
        <v>99.1</v>
      </c>
      <c r="J15" s="59" t="n">
        <v>-2.4</v>
      </c>
    </row>
    <row r="16" customFormat="false" ht="12.75" hidden="false" customHeight="false" outlineLevel="0" collapsed="false">
      <c r="A16" s="17" t="n">
        <v>2003</v>
      </c>
      <c r="B16" s="80"/>
      <c r="C16" s="59" t="n">
        <v>100</v>
      </c>
      <c r="D16" s="59" t="n">
        <v>-3.8</v>
      </c>
      <c r="E16" s="59" t="n">
        <v>100</v>
      </c>
      <c r="F16" s="59" t="n">
        <v>-4.7</v>
      </c>
      <c r="G16" s="59" t="n">
        <v>100</v>
      </c>
      <c r="H16" s="59" t="n">
        <v>-3.2</v>
      </c>
      <c r="I16" s="59" t="n">
        <v>100</v>
      </c>
      <c r="J16" s="59" t="n">
        <v>0.9</v>
      </c>
    </row>
    <row r="17" customFormat="false" ht="12.75" hidden="false" customHeight="false" outlineLevel="0" collapsed="false">
      <c r="A17" s="17" t="n">
        <v>2004</v>
      </c>
      <c r="B17" s="80"/>
      <c r="C17" s="59" t="n">
        <v>98.3</v>
      </c>
      <c r="D17" s="59" t="n">
        <v>-1.8</v>
      </c>
      <c r="E17" s="59" t="n">
        <v>97.5</v>
      </c>
      <c r="F17" s="59" t="n">
        <v>-2.5</v>
      </c>
      <c r="G17" s="59" t="n">
        <v>100.8</v>
      </c>
      <c r="H17" s="59" t="n">
        <v>0.8</v>
      </c>
      <c r="I17" s="59" t="n">
        <v>106.2</v>
      </c>
      <c r="J17" s="59" t="n">
        <v>6.2</v>
      </c>
    </row>
    <row r="18" s="82" customFormat="true" ht="12.75" hidden="false" customHeight="false" outlineLevel="0" collapsed="false">
      <c r="A18" s="17" t="n">
        <v>2005</v>
      </c>
      <c r="B18" s="80"/>
      <c r="C18" s="59" t="n">
        <v>97.9</v>
      </c>
      <c r="D18" s="59" t="n">
        <v>-0.4</v>
      </c>
      <c r="E18" s="59" t="n">
        <v>96</v>
      </c>
      <c r="F18" s="59" t="n">
        <v>-1.5</v>
      </c>
      <c r="G18" s="59" t="n">
        <v>101.1</v>
      </c>
      <c r="H18" s="59" t="n">
        <v>0.4</v>
      </c>
      <c r="I18" s="59" t="n">
        <v>110</v>
      </c>
      <c r="J18" s="59" t="n">
        <v>3.5</v>
      </c>
    </row>
    <row r="19" customFormat="false" ht="12.75" hidden="false" customHeight="false" outlineLevel="0" collapsed="false">
      <c r="A19" s="83" t="n">
        <v>2006</v>
      </c>
      <c r="B19" s="84"/>
      <c r="C19" s="85" t="n">
        <v>109.6</v>
      </c>
      <c r="D19" s="85" t="n">
        <v>12.1</v>
      </c>
      <c r="E19" s="85" t="n">
        <v>106.1</v>
      </c>
      <c r="F19" s="85" t="n">
        <v>10.6</v>
      </c>
      <c r="G19" s="85" t="n">
        <v>111.4</v>
      </c>
      <c r="H19" s="85" t="n">
        <v>10.1</v>
      </c>
      <c r="I19" s="85" t="n">
        <v>123.3</v>
      </c>
      <c r="J19" s="85" t="n">
        <v>12.1</v>
      </c>
    </row>
    <row r="20" customFormat="false" ht="12.75" hidden="false" customHeight="false" outlineLevel="0" collapsed="false">
      <c r="A20" s="82"/>
      <c r="B20" s="86"/>
      <c r="C20" s="87"/>
      <c r="D20" s="87"/>
      <c r="E20" s="87"/>
      <c r="F20" s="87"/>
      <c r="G20" s="87"/>
      <c r="H20" s="87"/>
      <c r="I20" s="87"/>
      <c r="J20" s="87"/>
    </row>
    <row r="21" customFormat="false" ht="12.75" hidden="false" customHeight="false" outlineLevel="0" collapsed="false">
      <c r="B21" s="86"/>
      <c r="C21" s="87"/>
      <c r="D21" s="87"/>
      <c r="E21" s="87"/>
      <c r="F21" s="87"/>
      <c r="G21" s="87"/>
      <c r="H21" s="87"/>
      <c r="I21" s="87"/>
      <c r="J21" s="87"/>
    </row>
    <row r="22" customFormat="false" ht="12.75" hidden="false" customHeight="false" outlineLevel="0" collapsed="false">
      <c r="A22" s="17" t="n">
        <v>2005</v>
      </c>
      <c r="B22" s="86" t="s">
        <v>65</v>
      </c>
      <c r="C22" s="59" t="n">
        <v>93.3</v>
      </c>
      <c r="D22" s="59" t="n">
        <v>-1.4</v>
      </c>
      <c r="E22" s="59" t="n">
        <v>91.8</v>
      </c>
      <c r="F22" s="59" t="n">
        <v>-2.6</v>
      </c>
      <c r="G22" s="59" t="n">
        <v>99.7</v>
      </c>
      <c r="H22" s="59" t="n">
        <v>-0.1</v>
      </c>
      <c r="I22" s="59" t="n">
        <v>108.1</v>
      </c>
      <c r="J22" s="59" t="n">
        <v>3.5</v>
      </c>
    </row>
    <row r="23" customFormat="false" ht="12.75" hidden="false" customHeight="false" outlineLevel="0" collapsed="false">
      <c r="B23" s="86" t="s">
        <v>66</v>
      </c>
      <c r="C23" s="59" t="n">
        <v>102.4</v>
      </c>
      <c r="D23" s="59" t="n">
        <v>0.5</v>
      </c>
      <c r="E23" s="59" t="n">
        <v>100.1</v>
      </c>
      <c r="F23" s="59" t="n">
        <v>-0.5</v>
      </c>
      <c r="G23" s="59" t="n">
        <v>102.6</v>
      </c>
      <c r="H23" s="59" t="n">
        <v>0.8</v>
      </c>
      <c r="I23" s="59" t="n">
        <v>111.8</v>
      </c>
      <c r="J23" s="59" t="n">
        <v>3.6</v>
      </c>
    </row>
    <row r="24" customFormat="false" ht="12.75" hidden="false" customHeight="false" outlineLevel="0" collapsed="false">
      <c r="B24" s="88"/>
    </row>
    <row r="25" customFormat="false" ht="12.75" hidden="false" customHeight="false" outlineLevel="0" collapsed="false">
      <c r="A25" s="83" t="n">
        <v>2006</v>
      </c>
      <c r="B25" s="84" t="s">
        <v>65</v>
      </c>
      <c r="C25" s="85" t="n">
        <v>103.6</v>
      </c>
      <c r="D25" s="85" t="n">
        <v>11</v>
      </c>
      <c r="E25" s="85" t="n">
        <v>100.9</v>
      </c>
      <c r="F25" s="85" t="n">
        <v>9.9</v>
      </c>
      <c r="G25" s="85" t="n">
        <v>109.6</v>
      </c>
      <c r="H25" s="85" t="n">
        <v>9.8</v>
      </c>
      <c r="I25" s="85" t="n">
        <v>121.5</v>
      </c>
      <c r="J25" s="85" t="n">
        <v>12.4</v>
      </c>
    </row>
    <row r="26" customFormat="false" ht="12.75" hidden="false" customHeight="false" outlineLevel="0" collapsed="false">
      <c r="A26" s="89"/>
      <c r="B26" s="84" t="s">
        <v>66</v>
      </c>
      <c r="C26" s="85" t="n">
        <v>115.7</v>
      </c>
      <c r="D26" s="85" t="n">
        <v>13</v>
      </c>
      <c r="E26" s="85" t="n">
        <v>111.3</v>
      </c>
      <c r="F26" s="85" t="n">
        <v>11.2</v>
      </c>
      <c r="G26" s="85" t="n">
        <v>113.2</v>
      </c>
      <c r="H26" s="85" t="n">
        <v>10.4</v>
      </c>
      <c r="I26" s="85" t="n">
        <v>125.1</v>
      </c>
      <c r="J26" s="85" t="n">
        <v>11.9</v>
      </c>
    </row>
    <row r="27" customFormat="false" ht="12.75" hidden="false" customHeight="false" outlineLevel="0" collapsed="false">
      <c r="B27" s="86"/>
      <c r="C27" s="64"/>
      <c r="D27" s="59"/>
      <c r="E27" s="59"/>
      <c r="F27" s="59"/>
      <c r="G27" s="59"/>
      <c r="H27" s="59"/>
      <c r="I27" s="59"/>
      <c r="J27" s="59"/>
    </row>
    <row r="28" customFormat="false" ht="12.75" hidden="false" customHeight="false" outlineLevel="0" collapsed="false">
      <c r="A28" s="17" t="n">
        <v>2005</v>
      </c>
      <c r="B28" s="86" t="s">
        <v>67</v>
      </c>
      <c r="C28" s="64" t="n">
        <v>85.3</v>
      </c>
      <c r="D28" s="59" t="n">
        <v>-1.9</v>
      </c>
      <c r="E28" s="59" t="n">
        <v>84</v>
      </c>
      <c r="F28" s="59" t="n">
        <v>-3.2</v>
      </c>
      <c r="G28" s="59" t="n">
        <v>96.9</v>
      </c>
      <c r="H28" s="59" t="n">
        <v>-0.1</v>
      </c>
      <c r="I28" s="59" t="n">
        <v>104.8</v>
      </c>
      <c r="J28" s="59" t="n">
        <v>3.9</v>
      </c>
    </row>
    <row r="29" customFormat="false" ht="12.75" hidden="false" customHeight="false" outlineLevel="0" collapsed="false">
      <c r="B29" s="86" t="s">
        <v>68</v>
      </c>
      <c r="C29" s="64" t="n">
        <v>101.3</v>
      </c>
      <c r="D29" s="59" t="n">
        <v>-0.9</v>
      </c>
      <c r="E29" s="59" t="n">
        <v>99.6</v>
      </c>
      <c r="F29" s="59" t="n">
        <v>-2</v>
      </c>
      <c r="G29" s="59" t="n">
        <v>102.6</v>
      </c>
      <c r="H29" s="59" t="n">
        <v>-0.1</v>
      </c>
      <c r="I29" s="59" t="n">
        <v>111.4</v>
      </c>
      <c r="J29" s="59" t="n">
        <v>3.1</v>
      </c>
    </row>
    <row r="30" customFormat="false" ht="12.75" hidden="false" customHeight="false" outlineLevel="0" collapsed="false">
      <c r="B30" s="86" t="s">
        <v>69</v>
      </c>
      <c r="C30" s="64" t="n">
        <v>106.7</v>
      </c>
      <c r="D30" s="59" t="n">
        <v>0.8</v>
      </c>
      <c r="E30" s="59" t="n">
        <v>104.3</v>
      </c>
      <c r="F30" s="59" t="n">
        <v>-0.3</v>
      </c>
      <c r="G30" s="59" t="n">
        <v>104.6</v>
      </c>
      <c r="H30" s="59" t="n">
        <v>0.7</v>
      </c>
      <c r="I30" s="59" t="n">
        <v>113.3</v>
      </c>
      <c r="J30" s="59" t="n">
        <v>3.7</v>
      </c>
    </row>
    <row r="31" customFormat="false" ht="12.75" hidden="false" customHeight="false" outlineLevel="0" collapsed="false">
      <c r="B31" s="86" t="s">
        <v>70</v>
      </c>
      <c r="C31" s="64" t="n">
        <v>98.1</v>
      </c>
      <c r="D31" s="59" t="n">
        <v>0.2</v>
      </c>
      <c r="E31" s="59" t="n">
        <v>96</v>
      </c>
      <c r="F31" s="59" t="n">
        <v>-0.8</v>
      </c>
      <c r="G31" s="59" t="n">
        <v>100.6</v>
      </c>
      <c r="H31" s="59" t="n">
        <v>0.9</v>
      </c>
      <c r="I31" s="59" t="n">
        <v>110.3</v>
      </c>
      <c r="J31" s="59" t="n">
        <v>3.5</v>
      </c>
    </row>
    <row r="32" customFormat="false" ht="12.75" hidden="false" customHeight="false" outlineLevel="0" collapsed="false">
      <c r="B32" s="88"/>
    </row>
    <row r="33" customFormat="false" ht="12.75" hidden="false" customHeight="false" outlineLevel="0" collapsed="false">
      <c r="A33" s="83" t="n">
        <v>2006</v>
      </c>
      <c r="B33" s="84" t="s">
        <v>67</v>
      </c>
      <c r="C33" s="83" t="n">
        <v>93.3</v>
      </c>
      <c r="D33" s="83" t="n">
        <v>9.4</v>
      </c>
      <c r="E33" s="85" t="n">
        <v>91.2</v>
      </c>
      <c r="F33" s="85" t="n">
        <v>8.6</v>
      </c>
      <c r="G33" s="85" t="n">
        <v>106.1</v>
      </c>
      <c r="H33" s="85" t="n">
        <v>9.4</v>
      </c>
      <c r="I33" s="83" t="n">
        <v>117.7</v>
      </c>
      <c r="J33" s="83" t="n">
        <v>12.2</v>
      </c>
    </row>
    <row r="34" customFormat="false" ht="12.75" hidden="false" customHeight="false" outlineLevel="0" collapsed="false">
      <c r="A34" s="89"/>
      <c r="B34" s="84" t="s">
        <v>68</v>
      </c>
      <c r="C34" s="83" t="n">
        <v>113.8</v>
      </c>
      <c r="D34" s="85" t="n">
        <v>12.4</v>
      </c>
      <c r="E34" s="85" t="n">
        <v>110.6</v>
      </c>
      <c r="F34" s="85" t="n">
        <v>11</v>
      </c>
      <c r="G34" s="85" t="n">
        <v>113.1</v>
      </c>
      <c r="H34" s="85" t="n">
        <v>10.2</v>
      </c>
      <c r="I34" s="85" t="n">
        <v>125.4</v>
      </c>
      <c r="J34" s="85" t="n">
        <v>12.6</v>
      </c>
    </row>
    <row r="35" customFormat="false" ht="12.75" hidden="false" customHeight="false" outlineLevel="0" collapsed="false">
      <c r="A35" s="89"/>
      <c r="B35" s="84" t="s">
        <v>69</v>
      </c>
      <c r="C35" s="83" t="n">
        <v>120.6</v>
      </c>
      <c r="D35" s="85" t="n">
        <v>13</v>
      </c>
      <c r="E35" s="85" t="n">
        <v>116.2</v>
      </c>
      <c r="F35" s="85" t="n">
        <v>11.3</v>
      </c>
      <c r="G35" s="85" t="n">
        <v>115.5</v>
      </c>
      <c r="H35" s="85" t="n">
        <v>10.4</v>
      </c>
      <c r="I35" s="85" t="n">
        <v>127.5</v>
      </c>
      <c r="J35" s="85" t="n">
        <v>12.5</v>
      </c>
    </row>
    <row r="36" customFormat="false" ht="12.75" hidden="false" customHeight="false" outlineLevel="0" collapsed="false">
      <c r="A36" s="89"/>
      <c r="B36" s="84" t="s">
        <v>70</v>
      </c>
      <c r="C36" s="85" t="n">
        <v>110.9</v>
      </c>
      <c r="D36" s="83" t="n">
        <v>13.1</v>
      </c>
      <c r="E36" s="85" t="n">
        <v>106.5</v>
      </c>
      <c r="F36" s="85" t="n">
        <v>11</v>
      </c>
      <c r="G36" s="85" t="n">
        <v>111</v>
      </c>
      <c r="H36" s="83" t="n">
        <v>10.3</v>
      </c>
      <c r="I36" s="83" t="n">
        <v>122.7</v>
      </c>
      <c r="J36" s="83" t="n">
        <v>11.3</v>
      </c>
    </row>
    <row r="37" customFormat="false" ht="12.75" hidden="false" customHeight="false" outlineLevel="0" collapsed="false">
      <c r="B37" s="88"/>
      <c r="E37" s="59"/>
    </row>
    <row r="38" customFormat="false" ht="12.75" hidden="false" customHeight="false" outlineLevel="0" collapsed="false">
      <c r="A38" s="90" t="n">
        <v>2007</v>
      </c>
      <c r="B38" s="88" t="s">
        <v>67</v>
      </c>
      <c r="C38" s="91" t="n">
        <v>94.5</v>
      </c>
      <c r="D38" s="91" t="n">
        <v>1.3</v>
      </c>
      <c r="E38" s="87" t="n">
        <v>90</v>
      </c>
      <c r="F38" s="87" t="n">
        <v>-1.2</v>
      </c>
      <c r="G38" s="87" t="n">
        <v>106.9</v>
      </c>
      <c r="H38" s="87" t="n">
        <v>0.8</v>
      </c>
      <c r="I38" s="87" t="n">
        <v>119.4</v>
      </c>
      <c r="J38" s="87" t="n">
        <v>1.5</v>
      </c>
    </row>
    <row r="39" customFormat="false" ht="12.75" hidden="false" customHeight="false" outlineLevel="0" collapsed="false">
      <c r="B39" s="86"/>
      <c r="C39" s="92"/>
      <c r="D39" s="59"/>
      <c r="E39" s="92"/>
      <c r="F39" s="59"/>
      <c r="G39" s="93"/>
      <c r="H39" s="64"/>
      <c r="I39" s="93"/>
      <c r="J39" s="59"/>
    </row>
    <row r="40" customFormat="false" ht="12.75" hidden="false" customHeight="false" outlineLevel="0" collapsed="false">
      <c r="A40" s="17" t="n">
        <v>2005</v>
      </c>
      <c r="B40" s="86" t="s">
        <v>71</v>
      </c>
      <c r="C40" s="92" t="n">
        <v>96.4</v>
      </c>
      <c r="D40" s="59" t="n">
        <v>-0.3</v>
      </c>
      <c r="E40" s="92" t="n">
        <v>94.9</v>
      </c>
      <c r="F40" s="59" t="n">
        <v>-1.5</v>
      </c>
      <c r="G40" s="93" t="n">
        <v>100.8</v>
      </c>
      <c r="H40" s="64" t="n">
        <v>-0.4</v>
      </c>
      <c r="I40" s="93" t="n">
        <v>109.3</v>
      </c>
      <c r="J40" s="59" t="n">
        <v>3</v>
      </c>
    </row>
    <row r="41" customFormat="false" ht="12.75" hidden="false" customHeight="false" outlineLevel="0" collapsed="false">
      <c r="B41" s="86" t="s">
        <v>72</v>
      </c>
      <c r="C41" s="92" t="n">
        <v>104.7</v>
      </c>
      <c r="D41" s="59" t="n">
        <v>-3.2</v>
      </c>
      <c r="E41" s="92" t="n">
        <v>103.1</v>
      </c>
      <c r="F41" s="59" t="n">
        <v>-4.2</v>
      </c>
      <c r="G41" s="93" t="n">
        <v>103.2</v>
      </c>
      <c r="H41" s="64" t="n">
        <v>0</v>
      </c>
      <c r="I41" s="93" t="n">
        <v>112.3</v>
      </c>
      <c r="J41" s="59" t="n">
        <v>3.1</v>
      </c>
    </row>
    <row r="42" customFormat="false" ht="12.75" hidden="false" customHeight="false" outlineLevel="0" collapsed="false">
      <c r="B42" s="86" t="s">
        <v>73</v>
      </c>
      <c r="C42" s="92" t="n">
        <v>102.7</v>
      </c>
      <c r="D42" s="59" t="n">
        <v>0.9</v>
      </c>
      <c r="E42" s="92" t="n">
        <v>100.9</v>
      </c>
      <c r="F42" s="59" t="n">
        <v>-0.3</v>
      </c>
      <c r="G42" s="93" t="n">
        <v>103.7</v>
      </c>
      <c r="H42" s="64" t="n">
        <v>0.1</v>
      </c>
      <c r="I42" s="93" t="n">
        <v>112.6</v>
      </c>
      <c r="J42" s="59" t="n">
        <v>3.1</v>
      </c>
    </row>
    <row r="43" customFormat="false" ht="12.75" hidden="false" customHeight="false" outlineLevel="0" collapsed="false">
      <c r="B43" s="86" t="s">
        <v>74</v>
      </c>
      <c r="C43" s="92" t="n">
        <v>104.9</v>
      </c>
      <c r="D43" s="59" t="n">
        <v>0.2</v>
      </c>
      <c r="E43" s="92" t="n">
        <v>102.6</v>
      </c>
      <c r="F43" s="59" t="n">
        <v>-0.9</v>
      </c>
      <c r="G43" s="93" t="n">
        <v>104.3</v>
      </c>
      <c r="H43" s="64" t="n">
        <v>0.5</v>
      </c>
      <c r="I43" s="93" t="n">
        <v>113.7</v>
      </c>
      <c r="J43" s="59" t="n">
        <v>3.4</v>
      </c>
    </row>
    <row r="44" customFormat="false" ht="12.75" hidden="false" customHeight="false" outlineLevel="0" collapsed="false">
      <c r="B44" s="86" t="s">
        <v>75</v>
      </c>
      <c r="C44" s="92" t="n">
        <v>104.7</v>
      </c>
      <c r="D44" s="59" t="n">
        <v>0.3</v>
      </c>
      <c r="E44" s="92" t="n">
        <v>102.4</v>
      </c>
      <c r="F44" s="59" t="n">
        <v>-0.6</v>
      </c>
      <c r="G44" s="93" t="n">
        <v>104.6</v>
      </c>
      <c r="H44" s="64" t="n">
        <v>0.8</v>
      </c>
      <c r="I44" s="93" t="n">
        <v>113.1</v>
      </c>
      <c r="J44" s="59" t="n">
        <v>3.8</v>
      </c>
    </row>
    <row r="45" customFormat="false" ht="12.75" hidden="false" customHeight="false" outlineLevel="0" collapsed="false">
      <c r="B45" s="86" t="s">
        <v>76</v>
      </c>
      <c r="C45" s="92" t="n">
        <v>110.4</v>
      </c>
      <c r="D45" s="59" t="n">
        <v>1.8</v>
      </c>
      <c r="E45" s="92" t="n">
        <v>108</v>
      </c>
      <c r="F45" s="59" t="n">
        <v>0.7</v>
      </c>
      <c r="G45" s="93" t="n">
        <v>104.7</v>
      </c>
      <c r="H45" s="64" t="n">
        <v>1</v>
      </c>
      <c r="I45" s="93" t="n">
        <v>113.3</v>
      </c>
      <c r="J45" s="59" t="n">
        <v>3.9</v>
      </c>
    </row>
    <row r="46" customFormat="false" ht="12.75" hidden="false" customHeight="false" outlineLevel="0" collapsed="false">
      <c r="B46" s="86" t="s">
        <v>77</v>
      </c>
      <c r="C46" s="92" t="n">
        <v>105.3</v>
      </c>
      <c r="D46" s="59" t="n">
        <v>0.4</v>
      </c>
      <c r="E46" s="92" t="n">
        <v>103.4</v>
      </c>
      <c r="F46" s="59" t="n">
        <v>-0.7</v>
      </c>
      <c r="G46" s="93" t="n">
        <v>103</v>
      </c>
      <c r="H46" s="64" t="n">
        <v>1.2</v>
      </c>
      <c r="I46" s="93" t="n">
        <v>111.7</v>
      </c>
      <c r="J46" s="59" t="n">
        <v>3.8</v>
      </c>
    </row>
    <row r="47" customFormat="false" ht="12.75" hidden="false" customHeight="false" outlineLevel="0" collapsed="false">
      <c r="B47" s="86" t="s">
        <v>78</v>
      </c>
      <c r="C47" s="92" t="n">
        <v>89.8</v>
      </c>
      <c r="D47" s="59" t="n">
        <v>-1.1</v>
      </c>
      <c r="E47" s="92" t="n">
        <v>88.3</v>
      </c>
      <c r="F47" s="59" t="n">
        <v>-2.1</v>
      </c>
      <c r="G47" s="93" t="n">
        <v>99.8</v>
      </c>
      <c r="H47" s="64" t="n">
        <v>1.1</v>
      </c>
      <c r="I47" s="93" t="n">
        <v>109.8</v>
      </c>
      <c r="J47" s="59" t="n">
        <v>3.8</v>
      </c>
    </row>
    <row r="48" customFormat="false" ht="12.75" hidden="false" customHeight="false" outlineLevel="0" collapsed="false">
      <c r="B48" s="86" t="s">
        <v>79</v>
      </c>
      <c r="C48" s="92" t="n">
        <v>99.1</v>
      </c>
      <c r="D48" s="59" t="n">
        <v>1.1</v>
      </c>
      <c r="E48" s="92" t="n">
        <v>96.1</v>
      </c>
      <c r="F48" s="59" t="n">
        <v>0.2</v>
      </c>
      <c r="G48" s="93" t="n">
        <v>98.9</v>
      </c>
      <c r="H48" s="64" t="n">
        <v>0.5</v>
      </c>
      <c r="I48" s="93" t="n">
        <v>109.3</v>
      </c>
      <c r="J48" s="59" t="n">
        <v>3</v>
      </c>
    </row>
    <row r="49" customFormat="false" ht="12.75" hidden="false" customHeight="false" outlineLevel="0" collapsed="false">
      <c r="A49" s="82"/>
      <c r="B49" s="94"/>
      <c r="C49" s="95"/>
      <c r="D49" s="87"/>
      <c r="E49" s="96"/>
      <c r="F49" s="87"/>
      <c r="G49" s="97"/>
      <c r="H49" s="91"/>
      <c r="I49" s="97"/>
      <c r="J49" s="87"/>
    </row>
    <row r="50" customFormat="false" ht="12.75" hidden="false" customHeight="false" outlineLevel="0" collapsed="false">
      <c r="A50" s="83" t="n">
        <v>2006</v>
      </c>
      <c r="B50" s="84" t="s">
        <v>80</v>
      </c>
      <c r="C50" s="98" t="n">
        <v>90.5</v>
      </c>
      <c r="D50" s="85" t="n">
        <v>8.4</v>
      </c>
      <c r="E50" s="98" t="n">
        <v>88.7</v>
      </c>
      <c r="F50" s="85" t="n">
        <v>7.8</v>
      </c>
      <c r="G50" s="99" t="n">
        <v>105.4</v>
      </c>
      <c r="H50" s="100" t="n">
        <v>9.6</v>
      </c>
      <c r="I50" s="99" t="n">
        <v>116.4</v>
      </c>
      <c r="J50" s="85" t="n">
        <v>12.1</v>
      </c>
    </row>
    <row r="51" customFormat="false" ht="12.75" hidden="false" customHeight="false" outlineLevel="0" collapsed="false">
      <c r="A51" s="83"/>
      <c r="B51" s="84" t="s">
        <v>81</v>
      </c>
      <c r="C51" s="83" t="n">
        <v>89.9</v>
      </c>
      <c r="D51" s="85" t="n">
        <v>11</v>
      </c>
      <c r="E51" s="98" t="n">
        <v>87.6</v>
      </c>
      <c r="F51" s="85" t="n">
        <v>10.1</v>
      </c>
      <c r="G51" s="83" t="n">
        <v>106.1</v>
      </c>
      <c r="H51" s="100" t="n">
        <v>10.3</v>
      </c>
      <c r="I51" s="85" t="n">
        <v>118.2</v>
      </c>
      <c r="J51" s="85" t="n">
        <v>13.2</v>
      </c>
    </row>
    <row r="52" customFormat="false" ht="12.75" hidden="false" customHeight="false" outlineLevel="0" collapsed="false">
      <c r="A52" s="83"/>
      <c r="B52" s="84" t="s">
        <v>82</v>
      </c>
      <c r="C52" s="85" t="n">
        <v>99.6</v>
      </c>
      <c r="D52" s="85" t="n">
        <v>8.9</v>
      </c>
      <c r="E52" s="85" t="n">
        <v>97.3</v>
      </c>
      <c r="F52" s="85" t="n">
        <v>8.1</v>
      </c>
      <c r="G52" s="85" t="n">
        <v>106.7</v>
      </c>
      <c r="H52" s="85" t="n">
        <v>8.4</v>
      </c>
      <c r="I52" s="85" t="n">
        <v>118.4</v>
      </c>
      <c r="J52" s="85" t="n">
        <v>11.4</v>
      </c>
    </row>
    <row r="53" customFormat="false" ht="12.75" hidden="false" customHeight="false" outlineLevel="0" collapsed="false">
      <c r="A53" s="83"/>
      <c r="B53" s="84" t="s">
        <v>71</v>
      </c>
      <c r="C53" s="85" t="n">
        <v>105.5</v>
      </c>
      <c r="D53" s="85" t="n">
        <v>9.4</v>
      </c>
      <c r="E53" s="85" t="n">
        <v>103.1</v>
      </c>
      <c r="F53" s="85" t="n">
        <v>8.6</v>
      </c>
      <c r="G53" s="85" t="n">
        <v>110.6</v>
      </c>
      <c r="H53" s="85" t="n">
        <v>9.7</v>
      </c>
      <c r="I53" s="85" t="n">
        <v>122.5</v>
      </c>
      <c r="J53" s="85" t="n">
        <v>12.1</v>
      </c>
    </row>
    <row r="54" customFormat="false" ht="12.75" hidden="false" customHeight="false" outlineLevel="0" collapsed="false">
      <c r="A54" s="83"/>
      <c r="B54" s="84" t="s">
        <v>72</v>
      </c>
      <c r="C54" s="85" t="n">
        <v>118.1</v>
      </c>
      <c r="D54" s="85" t="n">
        <v>12.8</v>
      </c>
      <c r="E54" s="85" t="n">
        <v>115</v>
      </c>
      <c r="F54" s="85" t="n">
        <v>11.5</v>
      </c>
      <c r="G54" s="85" t="n">
        <v>113.7</v>
      </c>
      <c r="H54" s="85" t="n">
        <v>10.2</v>
      </c>
      <c r="I54" s="85" t="n">
        <v>126.2</v>
      </c>
      <c r="J54" s="85" t="n">
        <v>12.4</v>
      </c>
    </row>
    <row r="55" customFormat="false" ht="12.75" hidden="false" customHeight="false" outlineLevel="0" collapsed="false">
      <c r="A55" s="89"/>
      <c r="B55" s="84" t="s">
        <v>73</v>
      </c>
      <c r="C55" s="85" t="n">
        <v>117.9</v>
      </c>
      <c r="D55" s="85" t="n">
        <v>14.8</v>
      </c>
      <c r="E55" s="85" t="n">
        <v>113.7</v>
      </c>
      <c r="F55" s="85" t="n">
        <v>12.7</v>
      </c>
      <c r="G55" s="85" t="n">
        <v>114.9</v>
      </c>
      <c r="H55" s="85" t="n">
        <v>10.8</v>
      </c>
      <c r="I55" s="85" t="n">
        <v>127.6</v>
      </c>
      <c r="J55" s="85" t="n">
        <v>13.3</v>
      </c>
    </row>
    <row r="56" customFormat="false" ht="12.75" hidden="false" customHeight="false" outlineLevel="0" collapsed="false">
      <c r="A56" s="89"/>
      <c r="B56" s="84" t="s">
        <v>74</v>
      </c>
      <c r="C56" s="85" t="n">
        <v>120.1</v>
      </c>
      <c r="D56" s="85" t="n">
        <v>14.5</v>
      </c>
      <c r="E56" s="85" t="n">
        <v>115.5</v>
      </c>
      <c r="F56" s="85" t="n">
        <v>12.6</v>
      </c>
      <c r="G56" s="85" t="n">
        <v>115.2</v>
      </c>
      <c r="H56" s="85" t="n">
        <v>10.5</v>
      </c>
      <c r="I56" s="85" t="n">
        <v>128.1</v>
      </c>
      <c r="J56" s="85" t="n">
        <v>12.7</v>
      </c>
    </row>
    <row r="57" customFormat="false" ht="12.75" hidden="false" customHeight="false" outlineLevel="0" collapsed="false">
      <c r="A57" s="89"/>
      <c r="B57" s="84" t="s">
        <v>75</v>
      </c>
      <c r="C57" s="85" t="n">
        <v>115.6</v>
      </c>
      <c r="D57" s="85" t="n">
        <v>10.4</v>
      </c>
      <c r="E57" s="85" t="n">
        <v>111.6</v>
      </c>
      <c r="F57" s="85" t="n">
        <v>9</v>
      </c>
      <c r="G57" s="85" t="n">
        <v>115.3</v>
      </c>
      <c r="H57" s="85" t="n">
        <v>10.2</v>
      </c>
      <c r="I57" s="85" t="n">
        <v>127.1</v>
      </c>
      <c r="J57" s="85" t="n">
        <v>12.4</v>
      </c>
    </row>
    <row r="58" customFormat="false" ht="12.75" hidden="false" customHeight="false" outlineLevel="0" collapsed="false">
      <c r="A58" s="89"/>
      <c r="B58" s="84" t="s">
        <v>76</v>
      </c>
      <c r="C58" s="85" t="n">
        <v>125.9</v>
      </c>
      <c r="D58" s="85" t="n">
        <v>14</v>
      </c>
      <c r="E58" s="85" t="n">
        <v>121.4</v>
      </c>
      <c r="F58" s="85" t="n">
        <v>12.4</v>
      </c>
      <c r="G58" s="85" t="n">
        <v>115.8</v>
      </c>
      <c r="H58" s="85" t="n">
        <v>10.6</v>
      </c>
      <c r="I58" s="85" t="n">
        <v>127.3</v>
      </c>
      <c r="J58" s="85" t="n">
        <v>12.4</v>
      </c>
    </row>
    <row r="59" customFormat="false" ht="12.75" hidden="false" customHeight="false" outlineLevel="0" collapsed="false">
      <c r="A59" s="83"/>
      <c r="B59" s="84" t="s">
        <v>77</v>
      </c>
      <c r="C59" s="85" t="n">
        <v>117.3</v>
      </c>
      <c r="D59" s="85" t="n">
        <v>11.4</v>
      </c>
      <c r="E59" s="85" t="n">
        <v>113.5</v>
      </c>
      <c r="F59" s="85" t="n">
        <v>9.8</v>
      </c>
      <c r="G59" s="85" t="n">
        <v>113.4</v>
      </c>
      <c r="H59" s="85" t="n">
        <v>10.1</v>
      </c>
      <c r="I59" s="85" t="n">
        <v>124.3</v>
      </c>
      <c r="J59" s="85" t="n">
        <v>11.3</v>
      </c>
    </row>
    <row r="60" customFormat="false" ht="12.75" hidden="false" customHeight="false" outlineLevel="0" collapsed="false">
      <c r="A60" s="83"/>
      <c r="B60" s="84" t="s">
        <v>78</v>
      </c>
      <c r="C60" s="85" t="n">
        <v>101.9</v>
      </c>
      <c r="D60" s="85" t="n">
        <v>13.5</v>
      </c>
      <c r="E60" s="85" t="n">
        <v>98</v>
      </c>
      <c r="F60" s="85" t="n">
        <v>11</v>
      </c>
      <c r="G60" s="85" t="n">
        <v>109.8</v>
      </c>
      <c r="H60" s="85" t="n">
        <v>10</v>
      </c>
      <c r="I60" s="85" t="n">
        <v>121.7</v>
      </c>
      <c r="J60" s="85" t="n">
        <v>10.8</v>
      </c>
    </row>
    <row r="61" customFormat="false" ht="12.75" hidden="false" customHeight="false" outlineLevel="0" collapsed="false">
      <c r="A61" s="83"/>
      <c r="B61" s="84" t="s">
        <v>79</v>
      </c>
      <c r="C61" s="85" t="n">
        <v>113.4</v>
      </c>
      <c r="D61" s="85" t="n">
        <v>14.4</v>
      </c>
      <c r="E61" s="85" t="n">
        <v>108</v>
      </c>
      <c r="F61" s="85" t="n">
        <v>12.4</v>
      </c>
      <c r="G61" s="85" t="n">
        <v>109.6</v>
      </c>
      <c r="H61" s="85" t="n">
        <v>10.8</v>
      </c>
      <c r="I61" s="85" t="n">
        <v>122.1</v>
      </c>
      <c r="J61" s="85" t="n">
        <v>11.7</v>
      </c>
    </row>
    <row r="62" customFormat="false" ht="12.75" hidden="false" customHeight="false" outlineLevel="0" collapsed="false">
      <c r="B62" s="88"/>
    </row>
    <row r="63" customFormat="false" ht="12.75" hidden="false" customHeight="false" outlineLevel="0" collapsed="false">
      <c r="A63" s="90" t="n">
        <v>2007</v>
      </c>
      <c r="B63" s="88" t="s">
        <v>80</v>
      </c>
      <c r="C63" s="87" t="n">
        <v>90.1</v>
      </c>
      <c r="D63" s="87" t="n">
        <v>-0.4</v>
      </c>
      <c r="E63" s="87" t="n">
        <v>86.2</v>
      </c>
      <c r="F63" s="87" t="n">
        <v>-2.8</v>
      </c>
      <c r="G63" s="87" t="n">
        <v>106.1</v>
      </c>
      <c r="H63" s="87" t="n">
        <v>0.7</v>
      </c>
      <c r="I63" s="87" t="n">
        <v>118.3</v>
      </c>
      <c r="J63" s="87" t="n">
        <v>1.6</v>
      </c>
    </row>
    <row r="64" customFormat="false" ht="12.75" hidden="false" customHeight="false" outlineLevel="0" collapsed="false">
      <c r="B64" s="88" t="s">
        <v>81</v>
      </c>
      <c r="C64" s="87" t="n">
        <v>89.9</v>
      </c>
      <c r="D64" s="87" t="n">
        <v>0</v>
      </c>
      <c r="E64" s="87" t="n">
        <v>85.5</v>
      </c>
      <c r="F64" s="87" t="n">
        <v>-2.4</v>
      </c>
      <c r="G64" s="87" t="n">
        <v>106.4</v>
      </c>
      <c r="H64" s="87" t="n">
        <v>0.3</v>
      </c>
      <c r="I64" s="87" t="n">
        <v>119.2</v>
      </c>
      <c r="J64" s="87" t="n">
        <v>0.8</v>
      </c>
    </row>
    <row r="65" customFormat="false" ht="12.75" hidden="false" customHeight="false" outlineLevel="0" collapsed="false">
      <c r="B65" s="88" t="s">
        <v>82</v>
      </c>
      <c r="C65" s="87" t="n">
        <v>103.5</v>
      </c>
      <c r="D65" s="87" t="n">
        <v>3.9</v>
      </c>
      <c r="E65" s="87" t="n">
        <v>98.5</v>
      </c>
      <c r="F65" s="87" t="n">
        <v>1.2</v>
      </c>
      <c r="G65" s="87" t="n">
        <v>108.2</v>
      </c>
      <c r="H65" s="87" t="n">
        <v>1.4</v>
      </c>
      <c r="I65" s="87" t="n">
        <v>120.9</v>
      </c>
      <c r="J65" s="87" t="n">
        <v>2.1</v>
      </c>
    </row>
    <row r="66" customFormat="false" ht="12.75" hidden="false" customHeight="false" outlineLevel="0" collapsed="false">
      <c r="B66" s="101" t="s">
        <v>71</v>
      </c>
      <c r="C66" s="87" t="n">
        <v>106.9</v>
      </c>
      <c r="D66" s="87" t="n">
        <v>1.3</v>
      </c>
      <c r="E66" s="87" t="n">
        <v>101.8</v>
      </c>
      <c r="F66" s="87" t="n">
        <v>-1.3</v>
      </c>
      <c r="G66" s="87" t="n">
        <v>111.3</v>
      </c>
      <c r="H66" s="87" t="n">
        <v>0.6</v>
      </c>
      <c r="I66" s="87" t="n">
        <v>124.3</v>
      </c>
      <c r="J66" s="87" t="n">
        <v>1.5</v>
      </c>
    </row>
    <row r="67" customFormat="false" ht="12.75" hidden="false" customHeight="false" outlineLevel="0" collapsed="false">
      <c r="C67" s="87"/>
      <c r="D67" s="87"/>
      <c r="E67" s="87"/>
      <c r="F67" s="87"/>
      <c r="G67" s="87"/>
      <c r="H67" s="87"/>
      <c r="I67" s="87"/>
      <c r="J67" s="87"/>
    </row>
    <row r="69" s="82" customFormat="true" ht="12.75" hidden="false" customHeight="false" outlineLevel="0" collapsed="false">
      <c r="A69" s="17" t="s">
        <v>83</v>
      </c>
    </row>
    <row r="70" customFormat="false" ht="12.75" hidden="false" customHeight="false" outlineLevel="0" collapsed="false">
      <c r="A70" s="17" t="s">
        <v>84</v>
      </c>
    </row>
    <row r="71" customFormat="false" ht="12.75" hidden="false" customHeight="false" outlineLevel="0" collapsed="false">
      <c r="A71" s="17" t="s">
        <v>85</v>
      </c>
    </row>
    <row r="72" customFormat="false" ht="12.75" hidden="false" customHeight="false" outlineLevel="0" collapsed="false">
      <c r="A72" s="102" t="s">
        <v>86</v>
      </c>
    </row>
    <row r="73" customFormat="false" ht="12.75" hidden="false" customHeight="false" outlineLevel="0" collapsed="false">
      <c r="A73" s="17" t="s">
        <v>87</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9" width="8.85"/>
    <col collapsed="false" customWidth="true" hidden="false" outlineLevel="0" max="2" min="2" style="59" width="15.56"/>
    <col collapsed="false" customWidth="true" hidden="false" outlineLevel="0" max="3" min="3" style="103" width="4.99"/>
    <col collapsed="false" customWidth="true" hidden="false" outlineLevel="0" max="16" min="4" style="59" width="6.7"/>
    <col collapsed="false" customWidth="false" hidden="false" outlineLevel="0" max="257" min="17" style="59" width="11.42"/>
  </cols>
  <sheetData>
    <row r="1" customFormat="false" ht="12.75" hidden="false" customHeight="false" outlineLevel="0" collapsed="false">
      <c r="A1" s="104" t="s">
        <v>88</v>
      </c>
      <c r="B1" s="104"/>
      <c r="C1" s="104"/>
      <c r="D1" s="104"/>
      <c r="E1" s="104"/>
      <c r="F1" s="104"/>
      <c r="G1" s="104"/>
      <c r="H1" s="104"/>
      <c r="I1" s="104"/>
      <c r="J1" s="104"/>
      <c r="K1" s="104"/>
      <c r="L1" s="104"/>
      <c r="M1" s="104"/>
      <c r="N1" s="104"/>
      <c r="O1" s="104"/>
      <c r="P1" s="104"/>
    </row>
    <row r="2" customFormat="false" ht="12.75" hidden="false" customHeight="false" outlineLevel="0" collapsed="false">
      <c r="A2" s="104" t="s">
        <v>89</v>
      </c>
      <c r="B2" s="104"/>
      <c r="C2" s="104"/>
      <c r="D2" s="104"/>
      <c r="E2" s="104"/>
      <c r="F2" s="104"/>
      <c r="G2" s="104"/>
      <c r="H2" s="104"/>
      <c r="I2" s="104"/>
      <c r="J2" s="104"/>
      <c r="K2" s="104"/>
      <c r="L2" s="104"/>
      <c r="M2" s="104"/>
      <c r="N2" s="104"/>
      <c r="O2" s="104"/>
      <c r="P2" s="104"/>
    </row>
    <row r="3" customFormat="false" ht="12.75" hidden="false" customHeight="false" outlineLevel="0" collapsed="false">
      <c r="A3" s="104" t="s">
        <v>90</v>
      </c>
      <c r="B3" s="104"/>
      <c r="C3" s="104"/>
      <c r="D3" s="104"/>
      <c r="E3" s="104"/>
      <c r="F3" s="104"/>
      <c r="G3" s="104"/>
      <c r="H3" s="104"/>
      <c r="I3" s="104"/>
      <c r="J3" s="104"/>
      <c r="K3" s="104"/>
      <c r="L3" s="104"/>
      <c r="M3" s="104"/>
      <c r="N3" s="104"/>
      <c r="O3" s="104"/>
      <c r="P3" s="104"/>
    </row>
    <row r="5" customFormat="false" ht="12.75" hidden="false" customHeight="false" outlineLevel="0" collapsed="false">
      <c r="A5" s="105" t="s">
        <v>91</v>
      </c>
      <c r="B5" s="106"/>
      <c r="C5" s="107"/>
      <c r="D5" s="106"/>
      <c r="E5" s="105"/>
      <c r="F5" s="106"/>
      <c r="G5" s="105"/>
      <c r="H5" s="106"/>
      <c r="I5" s="105"/>
      <c r="J5" s="106"/>
      <c r="K5" s="105"/>
      <c r="L5" s="106"/>
      <c r="M5" s="105"/>
      <c r="N5" s="106"/>
      <c r="O5" s="106"/>
      <c r="P5" s="105"/>
    </row>
    <row r="6" customFormat="false" ht="12.75" hidden="false" customHeight="false" outlineLevel="0" collapsed="false">
      <c r="A6" s="108" t="s">
        <v>92</v>
      </c>
      <c r="B6" s="109" t="s">
        <v>93</v>
      </c>
      <c r="C6" s="110" t="s">
        <v>94</v>
      </c>
      <c r="D6" s="109" t="s">
        <v>95</v>
      </c>
      <c r="E6" s="108" t="s">
        <v>96</v>
      </c>
      <c r="F6" s="109" t="s">
        <v>82</v>
      </c>
      <c r="G6" s="108" t="s">
        <v>71</v>
      </c>
      <c r="H6" s="109" t="s">
        <v>72</v>
      </c>
      <c r="I6" s="108" t="s">
        <v>73</v>
      </c>
      <c r="J6" s="109" t="s">
        <v>74</v>
      </c>
      <c r="K6" s="108" t="s">
        <v>97</v>
      </c>
      <c r="L6" s="109" t="s">
        <v>98</v>
      </c>
      <c r="M6" s="108" t="s">
        <v>99</v>
      </c>
      <c r="N6" s="109" t="s">
        <v>100</v>
      </c>
      <c r="O6" s="109" t="s">
        <v>101</v>
      </c>
      <c r="P6" s="108" t="s">
        <v>94</v>
      </c>
    </row>
    <row r="7" customFormat="false" ht="12.75" hidden="false" customHeight="false" outlineLevel="0" collapsed="false">
      <c r="A7" s="108" t="s">
        <v>102</v>
      </c>
      <c r="B7" s="109" t="s">
        <v>103</v>
      </c>
      <c r="C7" s="110"/>
      <c r="D7" s="109"/>
      <c r="E7" s="108" t="s">
        <v>104</v>
      </c>
      <c r="F7" s="109"/>
      <c r="G7" s="108"/>
      <c r="H7" s="109"/>
      <c r="I7" s="108"/>
      <c r="J7" s="109"/>
      <c r="K7" s="108"/>
      <c r="L7" s="109" t="s">
        <v>105</v>
      </c>
      <c r="M7" s="108" t="s">
        <v>106</v>
      </c>
      <c r="N7" s="109" t="s">
        <v>107</v>
      </c>
      <c r="O7" s="109" t="s">
        <v>107</v>
      </c>
      <c r="P7" s="108"/>
    </row>
    <row r="8" customFormat="false" ht="12.75" hidden="false" customHeight="false" outlineLevel="0" collapsed="false">
      <c r="A8" s="111" t="s">
        <v>108</v>
      </c>
      <c r="B8" s="112"/>
      <c r="C8" s="113"/>
      <c r="D8" s="112"/>
      <c r="E8" s="111"/>
      <c r="F8" s="112"/>
      <c r="G8" s="111"/>
      <c r="H8" s="112"/>
      <c r="I8" s="111"/>
      <c r="J8" s="112"/>
      <c r="K8" s="111"/>
      <c r="L8" s="112"/>
      <c r="M8" s="111"/>
      <c r="N8" s="112"/>
      <c r="O8" s="112"/>
      <c r="P8" s="111"/>
    </row>
    <row r="9" s="114" customFormat="true" ht="12.75" hidden="false" customHeight="false" outlineLevel="0" collapsed="false"/>
    <row r="10" s="116" customFormat="true" ht="12.75" hidden="false" customHeight="true" outlineLevel="0" collapsed="false">
      <c r="A10" s="114"/>
      <c r="B10" s="115"/>
      <c r="C10" s="103" t="n">
        <v>1998</v>
      </c>
      <c r="D10" s="55" t="n">
        <v>91.1</v>
      </c>
      <c r="E10" s="55" t="n">
        <v>91.9</v>
      </c>
      <c r="F10" s="55" t="n">
        <v>101</v>
      </c>
      <c r="G10" s="55" t="n">
        <v>103</v>
      </c>
      <c r="H10" s="55" t="n">
        <v>117.8</v>
      </c>
      <c r="I10" s="55" t="n">
        <v>110.7</v>
      </c>
      <c r="J10" s="55" t="n">
        <v>111.6</v>
      </c>
      <c r="K10" s="55" t="n">
        <v>115.1</v>
      </c>
      <c r="L10" s="55" t="n">
        <v>115.9</v>
      </c>
      <c r="M10" s="55" t="n">
        <v>113.3</v>
      </c>
      <c r="N10" s="55" t="n">
        <v>98</v>
      </c>
      <c r="O10" s="55" t="n">
        <v>107.1</v>
      </c>
      <c r="P10" s="59" t="n">
        <f aca="false">SUM(D10:O10)/12</f>
        <v>106.375</v>
      </c>
    </row>
    <row r="11" s="116" customFormat="true" ht="12.75" hidden="false" customHeight="true" outlineLevel="0" collapsed="false">
      <c r="A11" s="114"/>
      <c r="B11" s="115"/>
      <c r="C11" s="103" t="n">
        <v>1999</v>
      </c>
      <c r="D11" s="55" t="n">
        <v>91.3</v>
      </c>
      <c r="E11" s="55" t="n">
        <v>90</v>
      </c>
      <c r="F11" s="55" t="n">
        <v>100.3</v>
      </c>
      <c r="G11" s="55" t="n">
        <v>102.8</v>
      </c>
      <c r="H11" s="55" t="n">
        <v>116.5</v>
      </c>
      <c r="I11" s="55" t="n">
        <v>110.9</v>
      </c>
      <c r="J11" s="55" t="n">
        <v>114</v>
      </c>
      <c r="K11" s="55" t="n">
        <v>114.9</v>
      </c>
      <c r="L11" s="55" t="n">
        <v>118.6</v>
      </c>
      <c r="M11" s="55" t="n">
        <v>114.9</v>
      </c>
      <c r="N11" s="55" t="n">
        <v>100.5</v>
      </c>
      <c r="O11" s="55" t="n">
        <v>108.5</v>
      </c>
      <c r="P11" s="59" t="n">
        <f aca="false">SUM(D11:O11)/12</f>
        <v>106.933333333333</v>
      </c>
    </row>
    <row r="12" s="116" customFormat="true" ht="12.75" hidden="false" customHeight="true" outlineLevel="0" collapsed="false">
      <c r="C12" s="103" t="n">
        <v>2000</v>
      </c>
      <c r="D12" s="55" t="n">
        <v>90.2</v>
      </c>
      <c r="E12" s="55" t="n">
        <v>92.8</v>
      </c>
      <c r="F12" s="55" t="n">
        <v>101</v>
      </c>
      <c r="G12" s="55" t="n">
        <v>104.7</v>
      </c>
      <c r="H12" s="55" t="n">
        <v>117.5</v>
      </c>
      <c r="I12" s="55" t="n">
        <v>115.5</v>
      </c>
      <c r="J12" s="55" t="n">
        <v>114.2</v>
      </c>
      <c r="K12" s="55" t="n">
        <v>115.6</v>
      </c>
      <c r="L12" s="55" t="n">
        <v>121.6</v>
      </c>
      <c r="M12" s="55" t="n">
        <v>115.3</v>
      </c>
      <c r="N12" s="55" t="n">
        <v>99.4</v>
      </c>
      <c r="O12" s="55" t="n">
        <v>108.9</v>
      </c>
      <c r="P12" s="59" t="n">
        <f aca="false">SUM(D12:O12)/12</f>
        <v>108.058333333333</v>
      </c>
    </row>
    <row r="13" s="116" customFormat="true" ht="12.75" hidden="false" customHeight="true" outlineLevel="0" collapsed="false">
      <c r="A13" s="114" t="s">
        <v>109</v>
      </c>
      <c r="B13" s="115" t="s">
        <v>110</v>
      </c>
      <c r="C13" s="103" t="n">
        <v>2001</v>
      </c>
      <c r="D13" s="55" t="n">
        <v>91.5</v>
      </c>
      <c r="E13" s="55" t="n">
        <v>91.2</v>
      </c>
      <c r="F13" s="55" t="n">
        <v>103.1</v>
      </c>
      <c r="G13" s="55" t="n">
        <v>104.8</v>
      </c>
      <c r="H13" s="55" t="n">
        <v>118.8</v>
      </c>
      <c r="I13" s="55" t="n">
        <v>116</v>
      </c>
      <c r="J13" s="55" t="n">
        <v>117</v>
      </c>
      <c r="K13" s="55" t="n">
        <v>118.8</v>
      </c>
      <c r="L13" s="55" t="n">
        <v>117.9</v>
      </c>
      <c r="M13" s="55" t="n">
        <v>116.6</v>
      </c>
      <c r="N13" s="55" t="n">
        <v>102.2</v>
      </c>
      <c r="O13" s="55" t="n">
        <v>110</v>
      </c>
      <c r="P13" s="59" t="n">
        <f aca="false">SUM(D13:O13)/12</f>
        <v>108.991666666667</v>
      </c>
    </row>
    <row r="14" s="116" customFormat="true" ht="12.75" hidden="false" customHeight="true" outlineLevel="0" collapsed="false">
      <c r="A14" s="114"/>
      <c r="B14" s="115"/>
      <c r="C14" s="103" t="n">
        <v>2002</v>
      </c>
      <c r="D14" s="55" t="n">
        <v>90.6</v>
      </c>
      <c r="E14" s="55" t="n">
        <v>89.7</v>
      </c>
      <c r="F14" s="55" t="n">
        <v>101.7</v>
      </c>
      <c r="G14" s="55" t="n">
        <v>103.7</v>
      </c>
      <c r="H14" s="55" t="n">
        <v>112.9</v>
      </c>
      <c r="I14" s="55" t="n">
        <v>110.4</v>
      </c>
      <c r="J14" s="55" t="n">
        <v>110.8</v>
      </c>
      <c r="K14" s="55" t="n">
        <v>112.4</v>
      </c>
      <c r="L14" s="55" t="n">
        <v>113.7</v>
      </c>
      <c r="M14" s="55" t="n">
        <v>107.4</v>
      </c>
      <c r="N14" s="55" t="n">
        <v>94</v>
      </c>
      <c r="O14" s="55" t="n">
        <v>99.9</v>
      </c>
      <c r="P14" s="59" t="n">
        <f aca="false">SUM(D14:O14)/12</f>
        <v>103.933333333333</v>
      </c>
    </row>
    <row r="15" s="116" customFormat="true" ht="12.75" hidden="false" customHeight="true" outlineLevel="0" collapsed="false">
      <c r="A15" s="114"/>
      <c r="B15" s="115"/>
      <c r="C15" s="103" t="n">
        <v>2003</v>
      </c>
      <c r="D15" s="55" t="n">
        <v>85.4</v>
      </c>
      <c r="E15" s="55" t="n">
        <v>85.5</v>
      </c>
      <c r="F15" s="55" t="n">
        <v>96.2</v>
      </c>
      <c r="G15" s="55" t="n">
        <v>96.4</v>
      </c>
      <c r="H15" s="55" t="n">
        <v>108.8</v>
      </c>
      <c r="I15" s="55" t="n">
        <v>106.2</v>
      </c>
      <c r="J15" s="55" t="n">
        <v>105.7</v>
      </c>
      <c r="K15" s="55" t="n">
        <v>107.3</v>
      </c>
      <c r="L15" s="55" t="n">
        <v>109.6</v>
      </c>
      <c r="M15" s="55" t="n">
        <v>106.2</v>
      </c>
      <c r="N15" s="55" t="n">
        <v>92.9</v>
      </c>
      <c r="O15" s="55" t="n">
        <v>100</v>
      </c>
      <c r="P15" s="59" t="n">
        <f aca="false">SUM(D15:O15)/12</f>
        <v>100.016666666667</v>
      </c>
    </row>
    <row r="16" s="116" customFormat="true" ht="12.75" hidden="false" customHeight="true" outlineLevel="0" collapsed="false">
      <c r="A16" s="114"/>
      <c r="B16" s="115"/>
      <c r="C16" s="103" t="n">
        <v>2004</v>
      </c>
      <c r="D16" s="55" t="n">
        <v>82.5</v>
      </c>
      <c r="E16" s="55" t="n">
        <v>85.4</v>
      </c>
      <c r="F16" s="55" t="n">
        <v>93</v>
      </c>
      <c r="G16" s="55" t="n">
        <v>96.7</v>
      </c>
      <c r="H16" s="55" t="n">
        <v>108.2</v>
      </c>
      <c r="I16" s="55" t="n">
        <v>101.8</v>
      </c>
      <c r="J16" s="55" t="n">
        <v>104.7</v>
      </c>
      <c r="K16" s="55" t="n">
        <v>104.4</v>
      </c>
      <c r="L16" s="55" t="n">
        <v>108.5</v>
      </c>
      <c r="M16" s="55" t="n">
        <v>104.9</v>
      </c>
      <c r="N16" s="55" t="n">
        <v>90.8</v>
      </c>
      <c r="O16" s="55" t="n">
        <v>98</v>
      </c>
      <c r="P16" s="59" t="n">
        <f aca="false">SUM(D16:O16)/12</f>
        <v>98.2416666666667</v>
      </c>
    </row>
    <row r="17" s="116" customFormat="true" ht="12.75" hidden="false" customHeight="true" outlineLevel="0" collapsed="false">
      <c r="A17" s="114"/>
      <c r="B17" s="115"/>
      <c r="C17" s="103" t="n">
        <v>2005</v>
      </c>
      <c r="D17" s="55" t="n">
        <v>83.5</v>
      </c>
      <c r="E17" s="55" t="n">
        <v>81</v>
      </c>
      <c r="F17" s="55" t="n">
        <v>91.5</v>
      </c>
      <c r="G17" s="55" t="n">
        <v>96.4</v>
      </c>
      <c r="H17" s="55" t="n">
        <v>104.7</v>
      </c>
      <c r="I17" s="55" t="n">
        <v>102.7</v>
      </c>
      <c r="J17" s="55" t="n">
        <v>104.9</v>
      </c>
      <c r="K17" s="55" t="n">
        <v>104.7</v>
      </c>
      <c r="L17" s="55" t="n">
        <v>110.4</v>
      </c>
      <c r="M17" s="55" t="n">
        <v>105.3</v>
      </c>
      <c r="N17" s="55" t="n">
        <v>89.8</v>
      </c>
      <c r="O17" s="55" t="n">
        <v>99.1</v>
      </c>
      <c r="P17" s="59" t="n">
        <f aca="false">SUM(D17:O17)/12</f>
        <v>97.8333333333333</v>
      </c>
    </row>
    <row r="18" s="116" customFormat="true" ht="12.75" hidden="false" customHeight="true" outlineLevel="0" collapsed="false">
      <c r="A18" s="114"/>
      <c r="B18" s="115"/>
      <c r="C18" s="103" t="n">
        <v>2006</v>
      </c>
      <c r="D18" s="55" t="n">
        <v>90.5</v>
      </c>
      <c r="E18" s="55" t="n">
        <v>89.9</v>
      </c>
      <c r="F18" s="55" t="n">
        <v>99.6</v>
      </c>
      <c r="G18" s="55" t="n">
        <v>105.5</v>
      </c>
      <c r="H18" s="55" t="n">
        <v>118.1</v>
      </c>
      <c r="I18" s="55" t="n">
        <v>117.9</v>
      </c>
      <c r="J18" s="55" t="n">
        <v>120.1</v>
      </c>
      <c r="K18" s="55" t="n">
        <v>115.6</v>
      </c>
      <c r="L18" s="55" t="n">
        <v>125.9</v>
      </c>
      <c r="M18" s="55" t="n">
        <v>117.3</v>
      </c>
      <c r="N18" s="55" t="n">
        <v>101.9</v>
      </c>
      <c r="O18" s="55" t="n">
        <v>113.4</v>
      </c>
      <c r="P18" s="59" t="n">
        <f aca="false">SUM(D18:O18)/12</f>
        <v>109.641666666667</v>
      </c>
    </row>
    <row r="19" s="116" customFormat="true" ht="12.75" hidden="false" customHeight="true" outlineLevel="0" collapsed="false">
      <c r="A19" s="114"/>
      <c r="B19" s="115"/>
      <c r="C19" s="103" t="n">
        <v>2007</v>
      </c>
      <c r="D19" s="55" t="n">
        <v>90.1</v>
      </c>
      <c r="E19" s="55" t="n">
        <v>89.9</v>
      </c>
      <c r="F19" s="55" t="n">
        <v>103.5</v>
      </c>
      <c r="G19" s="55" t="n">
        <v>106.9</v>
      </c>
      <c r="H19" s="117" t="s">
        <v>111</v>
      </c>
      <c r="I19" s="117" t="s">
        <v>111</v>
      </c>
      <c r="J19" s="117" t="s">
        <v>111</v>
      </c>
      <c r="K19" s="117" t="s">
        <v>111</v>
      </c>
      <c r="L19" s="117" t="s">
        <v>111</v>
      </c>
      <c r="M19" s="117" t="s">
        <v>111</v>
      </c>
      <c r="N19" s="117" t="s">
        <v>111</v>
      </c>
      <c r="O19" s="117" t="s">
        <v>111</v>
      </c>
      <c r="P19" s="81" t="s">
        <v>112</v>
      </c>
    </row>
    <row r="20" s="116" customFormat="true" ht="12.75" hidden="false" customHeight="true" outlineLevel="0" collapsed="false">
      <c r="A20" s="114"/>
      <c r="B20" s="115"/>
      <c r="C20" s="103"/>
      <c r="D20" s="55"/>
      <c r="E20" s="55"/>
      <c r="F20" s="55"/>
      <c r="G20" s="55"/>
      <c r="H20" s="117"/>
      <c r="I20" s="117"/>
      <c r="J20" s="117"/>
      <c r="K20" s="117"/>
      <c r="L20" s="117"/>
      <c r="M20" s="117"/>
      <c r="N20" s="117"/>
      <c r="O20" s="117"/>
      <c r="P20" s="81"/>
    </row>
    <row r="21" s="116" customFormat="true" ht="12.75" hidden="false" customHeight="true" outlineLevel="0" collapsed="false">
      <c r="A21" s="114"/>
      <c r="B21" s="115"/>
      <c r="C21" s="103" t="n">
        <v>1998</v>
      </c>
      <c r="D21" s="55" t="n">
        <v>75.1</v>
      </c>
      <c r="E21" s="55" t="n">
        <v>81.2</v>
      </c>
      <c r="F21" s="55" t="n">
        <v>90.6</v>
      </c>
      <c r="G21" s="55" t="n">
        <v>91.3</v>
      </c>
      <c r="H21" s="55" t="n">
        <v>113.5</v>
      </c>
      <c r="I21" s="55" t="n">
        <v>109.4</v>
      </c>
      <c r="J21" s="55" t="n">
        <v>103.1</v>
      </c>
      <c r="K21" s="55" t="n">
        <v>109.8</v>
      </c>
      <c r="L21" s="55" t="n">
        <v>121.8</v>
      </c>
      <c r="M21" s="55" t="n">
        <v>116</v>
      </c>
      <c r="N21" s="55" t="n">
        <v>89.1</v>
      </c>
      <c r="O21" s="55" t="n">
        <v>93.2</v>
      </c>
      <c r="P21" s="59" t="n">
        <f aca="false">SUM(D21:O21)/12</f>
        <v>99.5083333333333</v>
      </c>
    </row>
    <row r="22" s="116" customFormat="true" ht="12.75" hidden="false" customHeight="true" outlineLevel="0" collapsed="false">
      <c r="A22" s="114"/>
      <c r="B22" s="115"/>
      <c r="C22" s="103" t="n">
        <v>1999</v>
      </c>
      <c r="D22" s="55" t="n">
        <v>79.5</v>
      </c>
      <c r="E22" s="55" t="n">
        <v>82.4</v>
      </c>
      <c r="F22" s="55" t="n">
        <v>92.4</v>
      </c>
      <c r="G22" s="55" t="n">
        <v>93.1</v>
      </c>
      <c r="H22" s="55" t="n">
        <v>114</v>
      </c>
      <c r="I22" s="55" t="n">
        <v>109.8</v>
      </c>
      <c r="J22" s="55" t="n">
        <v>106.4</v>
      </c>
      <c r="K22" s="55" t="n">
        <v>112.4</v>
      </c>
      <c r="L22" s="55" t="n">
        <v>125.4</v>
      </c>
      <c r="M22" s="55" t="n">
        <v>118.8</v>
      </c>
      <c r="N22" s="55" t="n">
        <v>95.5</v>
      </c>
      <c r="O22" s="55" t="n">
        <v>98</v>
      </c>
      <c r="P22" s="59" t="n">
        <f aca="false">SUM(D22:O22)/12</f>
        <v>102.308333333333</v>
      </c>
    </row>
    <row r="23" s="116" customFormat="true" ht="12.75" hidden="false" customHeight="true" outlineLevel="0" collapsed="false">
      <c r="C23" s="103" t="n">
        <v>2000</v>
      </c>
      <c r="D23" s="55" t="n">
        <v>81.1</v>
      </c>
      <c r="E23" s="55" t="n">
        <v>88.8</v>
      </c>
      <c r="F23" s="55" t="n">
        <v>96.7</v>
      </c>
      <c r="G23" s="55" t="n">
        <v>97.7</v>
      </c>
      <c r="H23" s="55" t="n">
        <v>123.6</v>
      </c>
      <c r="I23" s="55" t="n">
        <v>119.5</v>
      </c>
      <c r="J23" s="55" t="n">
        <v>114.5</v>
      </c>
      <c r="K23" s="55" t="n">
        <v>118.3</v>
      </c>
      <c r="L23" s="55" t="n">
        <v>136.6</v>
      </c>
      <c r="M23" s="55" t="n">
        <v>124.9</v>
      </c>
      <c r="N23" s="55" t="n">
        <v>99</v>
      </c>
      <c r="O23" s="55" t="n">
        <v>101.7</v>
      </c>
      <c r="P23" s="59" t="n">
        <f aca="false">SUM(D23:O23)/12</f>
        <v>108.533333333333</v>
      </c>
    </row>
    <row r="24" s="116" customFormat="true" ht="12.75" hidden="false" customHeight="true" outlineLevel="0" collapsed="false">
      <c r="A24" s="114" t="s">
        <v>113</v>
      </c>
      <c r="B24" s="115" t="s">
        <v>114</v>
      </c>
      <c r="C24" s="103" t="n">
        <v>2001</v>
      </c>
      <c r="D24" s="55" t="n">
        <v>85.8</v>
      </c>
      <c r="E24" s="55" t="n">
        <v>85.8</v>
      </c>
      <c r="F24" s="55" t="n">
        <v>100.9</v>
      </c>
      <c r="G24" s="55" t="n">
        <v>100</v>
      </c>
      <c r="H24" s="55" t="n">
        <v>122.6</v>
      </c>
      <c r="I24" s="55" t="n">
        <v>117.6</v>
      </c>
      <c r="J24" s="55" t="n">
        <v>115.2</v>
      </c>
      <c r="K24" s="55" t="n">
        <v>118.2</v>
      </c>
      <c r="L24" s="55" t="n">
        <v>129.3</v>
      </c>
      <c r="M24" s="55" t="n">
        <v>122.5</v>
      </c>
      <c r="N24" s="55" t="n">
        <v>99.4</v>
      </c>
      <c r="O24" s="55" t="n">
        <v>99.8</v>
      </c>
      <c r="P24" s="59" t="n">
        <f aca="false">SUM(D24:O24)/12</f>
        <v>108.091666666667</v>
      </c>
    </row>
    <row r="25" s="116" customFormat="true" ht="12.75" hidden="false" customHeight="true" outlineLevel="0" collapsed="false">
      <c r="A25" s="59"/>
      <c r="B25" s="115"/>
      <c r="C25" s="103" t="n">
        <v>2002</v>
      </c>
      <c r="D25" s="55" t="n">
        <v>84.8</v>
      </c>
      <c r="E25" s="55" t="n">
        <v>86.9</v>
      </c>
      <c r="F25" s="55" t="n">
        <v>97.3</v>
      </c>
      <c r="G25" s="55" t="n">
        <v>103.1</v>
      </c>
      <c r="H25" s="55" t="n">
        <v>114.4</v>
      </c>
      <c r="I25" s="55" t="n">
        <v>114.7</v>
      </c>
      <c r="J25" s="55" t="n">
        <v>111.3</v>
      </c>
      <c r="K25" s="55" t="n">
        <v>114.4</v>
      </c>
      <c r="L25" s="55" t="n">
        <v>127.4</v>
      </c>
      <c r="M25" s="55" t="n">
        <v>116</v>
      </c>
      <c r="N25" s="55" t="n">
        <v>93.6</v>
      </c>
      <c r="O25" s="55" t="n">
        <v>92.4</v>
      </c>
      <c r="P25" s="59" t="n">
        <f aca="false">SUM(D25:O25)/12</f>
        <v>104.691666666667</v>
      </c>
    </row>
    <row r="26" s="116" customFormat="true" ht="12.75" hidden="false" customHeight="true" outlineLevel="0" collapsed="false">
      <c r="A26" s="114"/>
      <c r="B26" s="59"/>
      <c r="C26" s="103" t="n">
        <v>2003</v>
      </c>
      <c r="D26" s="55" t="n">
        <v>79</v>
      </c>
      <c r="E26" s="55" t="n">
        <v>81.9</v>
      </c>
      <c r="F26" s="55" t="n">
        <v>93</v>
      </c>
      <c r="G26" s="55" t="n">
        <v>92.9</v>
      </c>
      <c r="H26" s="55" t="n">
        <v>113.3</v>
      </c>
      <c r="I26" s="55" t="n">
        <v>108.9</v>
      </c>
      <c r="J26" s="55" t="n">
        <v>103.1</v>
      </c>
      <c r="K26" s="55" t="n">
        <v>106</v>
      </c>
      <c r="L26" s="55" t="n">
        <v>120.6</v>
      </c>
      <c r="M26" s="55" t="n">
        <v>114.9</v>
      </c>
      <c r="N26" s="55" t="n">
        <v>92.3</v>
      </c>
      <c r="O26" s="55" t="n">
        <v>93.9</v>
      </c>
      <c r="P26" s="59" t="n">
        <f aca="false">SUM(D26:O26)/12</f>
        <v>99.9833333333333</v>
      </c>
    </row>
    <row r="27" s="116" customFormat="true" ht="12.75" hidden="false" customHeight="true" outlineLevel="0" collapsed="false">
      <c r="A27" s="114"/>
      <c r="B27" s="115"/>
      <c r="C27" s="103" t="n">
        <v>2004</v>
      </c>
      <c r="D27" s="55" t="n">
        <v>75.9</v>
      </c>
      <c r="E27" s="55" t="n">
        <v>82.9</v>
      </c>
      <c r="F27" s="55" t="n">
        <v>94.2</v>
      </c>
      <c r="G27" s="55" t="n">
        <v>96.2</v>
      </c>
      <c r="H27" s="55" t="n">
        <v>117.4</v>
      </c>
      <c r="I27" s="55" t="n">
        <v>108.4</v>
      </c>
      <c r="J27" s="55" t="n">
        <v>106</v>
      </c>
      <c r="K27" s="55" t="n">
        <v>107</v>
      </c>
      <c r="L27" s="55" t="n">
        <v>123.9</v>
      </c>
      <c r="M27" s="55" t="n">
        <v>115.7</v>
      </c>
      <c r="N27" s="55" t="n">
        <v>92.1</v>
      </c>
      <c r="O27" s="55" t="n">
        <v>93.2</v>
      </c>
      <c r="P27" s="59" t="n">
        <f aca="false">SUM(D27:O27)/12</f>
        <v>101.075</v>
      </c>
    </row>
    <row r="28" s="116" customFormat="true" ht="12.75" hidden="false" customHeight="true" outlineLevel="0" collapsed="false">
      <c r="A28" s="114"/>
      <c r="B28" s="115"/>
      <c r="C28" s="103" t="n">
        <v>2005</v>
      </c>
      <c r="D28" s="55" t="n">
        <v>79.5</v>
      </c>
      <c r="E28" s="55" t="n">
        <v>81</v>
      </c>
      <c r="F28" s="55" t="n">
        <v>91.2</v>
      </c>
      <c r="G28" s="55" t="n">
        <v>100</v>
      </c>
      <c r="H28" s="55" t="n">
        <v>112</v>
      </c>
      <c r="I28" s="55" t="n">
        <v>110.7</v>
      </c>
      <c r="J28" s="55" t="n">
        <v>106.2</v>
      </c>
      <c r="K28" s="55" t="n">
        <v>110.1</v>
      </c>
      <c r="L28" s="55" t="n">
        <v>127.3</v>
      </c>
      <c r="M28" s="55" t="n">
        <v>117.3</v>
      </c>
      <c r="N28" s="55" t="n">
        <v>92.5</v>
      </c>
      <c r="O28" s="55" t="n">
        <v>96.7</v>
      </c>
      <c r="P28" s="59" t="n">
        <f aca="false">SUM(D28:O28)/12</f>
        <v>102.041666666667</v>
      </c>
    </row>
    <row r="29" s="116" customFormat="true" ht="12.75" hidden="false" customHeight="true" outlineLevel="0" collapsed="false">
      <c r="A29" s="114"/>
      <c r="B29" s="115"/>
      <c r="C29" s="103" t="n">
        <v>2006</v>
      </c>
      <c r="D29" s="55" t="n">
        <v>85.2</v>
      </c>
      <c r="E29" s="55" t="n">
        <v>86.8</v>
      </c>
      <c r="F29" s="55" t="n">
        <v>99.8</v>
      </c>
      <c r="G29" s="55" t="n">
        <v>103.6</v>
      </c>
      <c r="H29" s="55" t="n">
        <v>128.6</v>
      </c>
      <c r="I29" s="55" t="n">
        <v>129</v>
      </c>
      <c r="J29" s="55" t="n">
        <v>123.9</v>
      </c>
      <c r="K29" s="55" t="n">
        <v>119.2</v>
      </c>
      <c r="L29" s="55" t="n">
        <v>143.9</v>
      </c>
      <c r="M29" s="55" t="n">
        <v>129.1</v>
      </c>
      <c r="N29" s="55" t="n">
        <v>104.1</v>
      </c>
      <c r="O29" s="55" t="n">
        <v>109.2</v>
      </c>
      <c r="P29" s="59" t="n">
        <f aca="false">SUM(D29:O29)/12</f>
        <v>113.533333333333</v>
      </c>
    </row>
    <row r="30" s="116" customFormat="true" ht="12.75" hidden="false" customHeight="true" outlineLevel="0" collapsed="false">
      <c r="A30" s="114"/>
      <c r="B30" s="115"/>
      <c r="C30" s="103" t="n">
        <v>2007</v>
      </c>
      <c r="D30" s="55" t="n">
        <v>83.4</v>
      </c>
      <c r="E30" s="55" t="n">
        <v>86.2</v>
      </c>
      <c r="F30" s="55" t="n">
        <v>103</v>
      </c>
      <c r="G30" s="55" t="n">
        <v>104.5</v>
      </c>
      <c r="H30" s="117" t="s">
        <v>111</v>
      </c>
      <c r="I30" s="117" t="s">
        <v>111</v>
      </c>
      <c r="J30" s="117" t="s">
        <v>111</v>
      </c>
      <c r="K30" s="117" t="s">
        <v>111</v>
      </c>
      <c r="L30" s="117" t="s">
        <v>111</v>
      </c>
      <c r="M30" s="117" t="s">
        <v>111</v>
      </c>
      <c r="N30" s="117" t="s">
        <v>111</v>
      </c>
      <c r="O30" s="117" t="s">
        <v>111</v>
      </c>
      <c r="P30" s="81" t="s">
        <v>112</v>
      </c>
    </row>
    <row r="31" s="116" customFormat="true" ht="12.75" hidden="false" customHeight="true" outlineLevel="0" collapsed="false">
      <c r="A31" s="114"/>
      <c r="B31" s="115"/>
      <c r="C31" s="103"/>
      <c r="D31" s="55"/>
      <c r="E31" s="55"/>
      <c r="F31" s="55"/>
      <c r="G31" s="55"/>
      <c r="H31" s="117"/>
      <c r="I31" s="117"/>
      <c r="J31" s="117"/>
      <c r="K31" s="117"/>
      <c r="L31" s="117"/>
      <c r="M31" s="117"/>
      <c r="N31" s="117"/>
      <c r="O31" s="117"/>
      <c r="P31" s="81"/>
    </row>
    <row r="32" s="116" customFormat="true" ht="12.75" hidden="false" customHeight="true" outlineLevel="0" collapsed="false">
      <c r="A32" s="114"/>
      <c r="B32" s="115"/>
      <c r="C32" s="103" t="n">
        <v>1998</v>
      </c>
      <c r="D32" s="55" t="n">
        <v>56</v>
      </c>
      <c r="E32" s="55" t="n">
        <v>60.6</v>
      </c>
      <c r="F32" s="55" t="n">
        <v>63.8</v>
      </c>
      <c r="G32" s="55" t="n">
        <v>93.2</v>
      </c>
      <c r="H32" s="55" t="n">
        <v>97.8</v>
      </c>
      <c r="I32" s="55" t="n">
        <v>97.8</v>
      </c>
      <c r="J32" s="55" t="n">
        <v>127.1</v>
      </c>
      <c r="K32" s="55" t="n">
        <v>141.4</v>
      </c>
      <c r="L32" s="55" t="n">
        <v>103</v>
      </c>
      <c r="M32" s="55" t="n">
        <v>87.9</v>
      </c>
      <c r="N32" s="55" t="n">
        <v>44.5</v>
      </c>
      <c r="O32" s="55" t="n">
        <v>53</v>
      </c>
      <c r="P32" s="59" t="n">
        <f aca="false">SUM(D32:O32)/12</f>
        <v>85.5083333333333</v>
      </c>
    </row>
    <row r="33" s="116" customFormat="true" ht="12.75" hidden="false" customHeight="true" outlineLevel="0" collapsed="false">
      <c r="A33" s="114"/>
      <c r="B33" s="115"/>
      <c r="C33" s="103" t="n">
        <v>1999</v>
      </c>
      <c r="D33" s="55" t="n">
        <v>57</v>
      </c>
      <c r="E33" s="55" t="n">
        <v>61.9</v>
      </c>
      <c r="F33" s="55" t="n">
        <v>63.1</v>
      </c>
      <c r="G33" s="55" t="n">
        <v>85.8</v>
      </c>
      <c r="H33" s="55" t="n">
        <v>97.6</v>
      </c>
      <c r="I33" s="55" t="n">
        <v>97.9</v>
      </c>
      <c r="J33" s="55" t="n">
        <v>125.3</v>
      </c>
      <c r="K33" s="55" t="n">
        <v>137.2</v>
      </c>
      <c r="L33" s="55" t="n">
        <v>106.9</v>
      </c>
      <c r="M33" s="55" t="n">
        <v>90.6</v>
      </c>
      <c r="N33" s="55" t="n">
        <v>52.5</v>
      </c>
      <c r="O33" s="55" t="n">
        <v>54.8</v>
      </c>
      <c r="P33" s="59" t="n">
        <f aca="false">SUM(D33:O33)/12</f>
        <v>85.8833333333333</v>
      </c>
    </row>
    <row r="34" s="116" customFormat="true" ht="12.75" hidden="false" customHeight="true" outlineLevel="0" collapsed="false">
      <c r="A34" s="114"/>
      <c r="B34" s="115"/>
      <c r="C34" s="103" t="n">
        <v>2000</v>
      </c>
      <c r="D34" s="55" t="n">
        <v>61.7</v>
      </c>
      <c r="E34" s="55" t="n">
        <v>62.9</v>
      </c>
      <c r="F34" s="55" t="n">
        <v>63.8</v>
      </c>
      <c r="G34" s="55" t="n">
        <v>97</v>
      </c>
      <c r="H34" s="55" t="n">
        <v>96.4</v>
      </c>
      <c r="I34" s="55" t="n">
        <v>107.4</v>
      </c>
      <c r="J34" s="55" t="n">
        <v>125.4</v>
      </c>
      <c r="K34" s="55" t="n">
        <v>132.4</v>
      </c>
      <c r="L34" s="55" t="n">
        <v>109.7</v>
      </c>
      <c r="M34" s="55" t="n">
        <v>88.3</v>
      </c>
      <c r="N34" s="55" t="n">
        <v>48.7</v>
      </c>
      <c r="O34" s="55" t="n">
        <v>53</v>
      </c>
      <c r="P34" s="59" t="n">
        <f aca="false">SUM(D34:O34)/12</f>
        <v>87.225</v>
      </c>
    </row>
    <row r="35" s="116" customFormat="true" ht="12.75" hidden="false" customHeight="true" outlineLevel="0" collapsed="false">
      <c r="A35" s="114" t="s">
        <v>115</v>
      </c>
      <c r="B35" s="115" t="s">
        <v>116</v>
      </c>
      <c r="C35" s="103" t="n">
        <v>2001</v>
      </c>
      <c r="D35" s="55" t="n">
        <v>59</v>
      </c>
      <c r="E35" s="55" t="n">
        <v>58</v>
      </c>
      <c r="F35" s="55" t="n">
        <v>61</v>
      </c>
      <c r="G35" s="55" t="n">
        <v>99.9</v>
      </c>
      <c r="H35" s="55" t="n">
        <v>100.5</v>
      </c>
      <c r="I35" s="55" t="n">
        <v>111.2</v>
      </c>
      <c r="J35" s="55" t="n">
        <v>146.3</v>
      </c>
      <c r="K35" s="55" t="n">
        <v>141.3</v>
      </c>
      <c r="L35" s="55" t="n">
        <v>103.5</v>
      </c>
      <c r="M35" s="55" t="n">
        <v>87.4</v>
      </c>
      <c r="N35" s="55" t="n">
        <v>49</v>
      </c>
      <c r="O35" s="55" t="n">
        <v>51.2</v>
      </c>
      <c r="P35" s="59" t="n">
        <f aca="false">SUM(D35:O35)/12</f>
        <v>89.025</v>
      </c>
    </row>
    <row r="36" s="116" customFormat="true" ht="12.75" hidden="false" customHeight="true" outlineLevel="0" collapsed="false">
      <c r="A36" s="114"/>
      <c r="B36" s="115" t="s">
        <v>117</v>
      </c>
      <c r="C36" s="103" t="n">
        <v>2002</v>
      </c>
      <c r="D36" s="55" t="n">
        <v>58.7</v>
      </c>
      <c r="E36" s="55" t="n">
        <v>58.5</v>
      </c>
      <c r="F36" s="55" t="n">
        <v>74.7</v>
      </c>
      <c r="G36" s="55" t="n">
        <v>95.2</v>
      </c>
      <c r="H36" s="55" t="n">
        <v>109.1</v>
      </c>
      <c r="I36" s="55" t="n">
        <v>113.5</v>
      </c>
      <c r="J36" s="55" t="n">
        <v>144.7</v>
      </c>
      <c r="K36" s="55" t="n">
        <v>145.4</v>
      </c>
      <c r="L36" s="55" t="n">
        <v>106.1</v>
      </c>
      <c r="M36" s="55" t="n">
        <v>87.9</v>
      </c>
      <c r="N36" s="55" t="n">
        <v>47.5</v>
      </c>
      <c r="O36" s="55" t="n">
        <v>52.1</v>
      </c>
      <c r="P36" s="59" t="n">
        <f aca="false">SUM(D36:O36)/12</f>
        <v>91.1166666666667</v>
      </c>
    </row>
    <row r="37" s="116" customFormat="true" ht="12.75" hidden="false" customHeight="true" outlineLevel="0" collapsed="false">
      <c r="A37" s="114"/>
      <c r="B37" s="115" t="s">
        <v>118</v>
      </c>
      <c r="C37" s="103" t="n">
        <v>2003</v>
      </c>
      <c r="D37" s="55" t="n">
        <v>71.4</v>
      </c>
      <c r="E37" s="55" t="n">
        <v>72.9</v>
      </c>
      <c r="F37" s="55" t="n">
        <v>87</v>
      </c>
      <c r="G37" s="55" t="n">
        <v>100.1</v>
      </c>
      <c r="H37" s="55" t="n">
        <v>106.6</v>
      </c>
      <c r="I37" s="55" t="n">
        <v>121</v>
      </c>
      <c r="J37" s="55" t="n">
        <v>135.1</v>
      </c>
      <c r="K37" s="55" t="n">
        <v>142.3</v>
      </c>
      <c r="L37" s="55" t="n">
        <v>112</v>
      </c>
      <c r="M37" s="55" t="n">
        <v>102.1</v>
      </c>
      <c r="N37" s="55" t="n">
        <v>64.5</v>
      </c>
      <c r="O37" s="55" t="n">
        <v>84.9</v>
      </c>
      <c r="P37" s="59" t="n">
        <f aca="false">SUM(D37:O37)/12</f>
        <v>99.9916666666667</v>
      </c>
    </row>
    <row r="38" s="116" customFormat="true" ht="12.75" hidden="false" customHeight="true" outlineLevel="0" collapsed="false">
      <c r="A38" s="114"/>
      <c r="B38" s="115"/>
      <c r="C38" s="103" t="n">
        <v>2004</v>
      </c>
      <c r="D38" s="55" t="n">
        <v>73.6</v>
      </c>
      <c r="E38" s="55" t="n">
        <v>78.7</v>
      </c>
      <c r="F38" s="55" t="n">
        <v>93.7</v>
      </c>
      <c r="G38" s="55" t="n">
        <v>101.1</v>
      </c>
      <c r="H38" s="55" t="n">
        <v>108.1</v>
      </c>
      <c r="I38" s="55" t="n">
        <v>119.6</v>
      </c>
      <c r="J38" s="55" t="n">
        <v>133.8</v>
      </c>
      <c r="K38" s="55" t="n">
        <v>142.9</v>
      </c>
      <c r="L38" s="55" t="n">
        <v>116.8</v>
      </c>
      <c r="M38" s="55" t="n">
        <v>97.5</v>
      </c>
      <c r="N38" s="55" t="n">
        <v>64.5</v>
      </c>
      <c r="O38" s="55" t="n">
        <v>65</v>
      </c>
      <c r="P38" s="59" t="n">
        <f aca="false">SUM(D38:O38)/12</f>
        <v>99.6083333333333</v>
      </c>
    </row>
    <row r="39" s="116" customFormat="true" ht="12.75" hidden="false" customHeight="true" outlineLevel="0" collapsed="false">
      <c r="A39" s="114"/>
      <c r="B39" s="115"/>
      <c r="C39" s="103" t="n">
        <v>2005</v>
      </c>
      <c r="D39" s="55" t="n">
        <v>89.3</v>
      </c>
      <c r="E39" s="55" t="n">
        <v>71.1</v>
      </c>
      <c r="F39" s="55" t="n">
        <v>92.3</v>
      </c>
      <c r="G39" s="55" t="n">
        <v>89.4</v>
      </c>
      <c r="H39" s="55" t="n">
        <v>112.3</v>
      </c>
      <c r="I39" s="55" t="n">
        <v>112</v>
      </c>
      <c r="J39" s="55" t="n">
        <v>143.3</v>
      </c>
      <c r="K39" s="55" t="n">
        <v>143.4</v>
      </c>
      <c r="L39" s="55" t="n">
        <v>119.9</v>
      </c>
      <c r="M39" s="55" t="n">
        <v>101</v>
      </c>
      <c r="N39" s="55" t="n">
        <v>67</v>
      </c>
      <c r="O39" s="55" t="n">
        <v>66.2</v>
      </c>
      <c r="P39" s="59" t="n">
        <f aca="false">SUM(D39:O39)/12</f>
        <v>100.6</v>
      </c>
    </row>
    <row r="40" s="116" customFormat="true" ht="12.75" hidden="false" customHeight="true" outlineLevel="0" collapsed="false">
      <c r="A40" s="114"/>
      <c r="B40" s="115"/>
      <c r="C40" s="103" t="n">
        <v>2006</v>
      </c>
      <c r="D40" s="55" t="n">
        <v>80.9</v>
      </c>
      <c r="E40" s="55" t="n">
        <v>90.6</v>
      </c>
      <c r="F40" s="55" t="n">
        <v>92.1</v>
      </c>
      <c r="G40" s="55" t="n">
        <v>105.4</v>
      </c>
      <c r="H40" s="55" t="n">
        <v>118.3</v>
      </c>
      <c r="I40" s="55" t="n">
        <v>137.6</v>
      </c>
      <c r="J40" s="55" t="n">
        <v>164.9</v>
      </c>
      <c r="K40" s="55" t="n">
        <v>159.7</v>
      </c>
      <c r="L40" s="55" t="n">
        <v>138</v>
      </c>
      <c r="M40" s="55" t="n">
        <v>114.4</v>
      </c>
      <c r="N40" s="55" t="n">
        <v>71.4</v>
      </c>
      <c r="O40" s="55" t="n">
        <v>84.3</v>
      </c>
      <c r="P40" s="59" t="n">
        <f aca="false">SUM(D40:O40)/12</f>
        <v>113.133333333333</v>
      </c>
    </row>
    <row r="41" s="116" customFormat="true" ht="12.75" hidden="false" customHeight="true" outlineLevel="0" collapsed="false">
      <c r="A41" s="114"/>
      <c r="B41" s="115"/>
      <c r="C41" s="103" t="n">
        <v>2007</v>
      </c>
      <c r="D41" s="55" t="n">
        <v>141</v>
      </c>
      <c r="E41" s="55" t="n">
        <v>121.7</v>
      </c>
      <c r="F41" s="55" t="n">
        <v>152.9</v>
      </c>
      <c r="G41" s="55" t="n">
        <v>165.4</v>
      </c>
      <c r="H41" s="117" t="s">
        <v>111</v>
      </c>
      <c r="I41" s="117" t="s">
        <v>111</v>
      </c>
      <c r="J41" s="117" t="s">
        <v>111</v>
      </c>
      <c r="K41" s="117" t="s">
        <v>111</v>
      </c>
      <c r="L41" s="117" t="s">
        <v>111</v>
      </c>
      <c r="M41" s="117" t="s">
        <v>111</v>
      </c>
      <c r="N41" s="117" t="s">
        <v>111</v>
      </c>
      <c r="O41" s="117" t="s">
        <v>111</v>
      </c>
      <c r="P41" s="81" t="s">
        <v>112</v>
      </c>
    </row>
    <row r="42" s="116" customFormat="true" ht="12.75" hidden="false" customHeight="true" outlineLevel="0" collapsed="false">
      <c r="A42" s="114"/>
      <c r="B42" s="115"/>
      <c r="C42" s="103"/>
      <c r="D42" s="55"/>
      <c r="E42" s="55"/>
      <c r="F42" s="55"/>
      <c r="G42" s="55"/>
      <c r="H42" s="117"/>
      <c r="I42" s="117"/>
      <c r="J42" s="117"/>
      <c r="K42" s="117"/>
      <c r="L42" s="117"/>
      <c r="M42" s="117"/>
      <c r="N42" s="117"/>
      <c r="O42" s="117"/>
      <c r="P42" s="81"/>
    </row>
    <row r="43" s="116" customFormat="true" ht="12.75" hidden="false" customHeight="true" outlineLevel="0" collapsed="false">
      <c r="C43" s="103" t="n">
        <v>1998</v>
      </c>
      <c r="D43" s="55" t="n">
        <v>101.6</v>
      </c>
      <c r="E43" s="55" t="n">
        <v>99.2</v>
      </c>
      <c r="F43" s="55" t="n">
        <v>110</v>
      </c>
      <c r="G43" s="55" t="n">
        <v>114</v>
      </c>
      <c r="H43" s="55" t="n">
        <v>126.5</v>
      </c>
      <c r="I43" s="55" t="n">
        <v>116.5</v>
      </c>
      <c r="J43" s="55" t="n">
        <v>121.4</v>
      </c>
      <c r="K43" s="55" t="n">
        <v>124.4</v>
      </c>
      <c r="L43" s="55" t="n">
        <v>117.3</v>
      </c>
      <c r="M43" s="55" t="n">
        <v>115.4</v>
      </c>
      <c r="N43" s="55" t="n">
        <v>105.3</v>
      </c>
      <c r="O43" s="55" t="n">
        <v>120.1</v>
      </c>
      <c r="P43" s="59" t="n">
        <f aca="false">SUM(D43:O43)/12</f>
        <v>114.308333333333</v>
      </c>
    </row>
    <row r="44" s="116" customFormat="true" ht="12.75" hidden="false" customHeight="true" outlineLevel="0" collapsed="false">
      <c r="C44" s="103" t="n">
        <v>1999</v>
      </c>
      <c r="D44" s="55" t="n">
        <v>100.8</v>
      </c>
      <c r="E44" s="55" t="n">
        <v>95.9</v>
      </c>
      <c r="F44" s="55" t="n">
        <v>108.7</v>
      </c>
      <c r="G44" s="55" t="n">
        <v>113.1</v>
      </c>
      <c r="H44" s="55" t="n">
        <v>125.9</v>
      </c>
      <c r="I44" s="55" t="n">
        <v>116.8</v>
      </c>
      <c r="J44" s="55" t="n">
        <v>124.8</v>
      </c>
      <c r="K44" s="55" t="n">
        <v>123.8</v>
      </c>
      <c r="L44" s="55" t="n">
        <v>120.7</v>
      </c>
      <c r="M44" s="55" t="n">
        <v>118.2</v>
      </c>
      <c r="N44" s="55" t="n">
        <v>107.1</v>
      </c>
      <c r="O44" s="55" t="n">
        <v>120.7</v>
      </c>
      <c r="P44" s="59" t="n">
        <f aca="false">SUM(D44:O44)/12</f>
        <v>114.708333333333</v>
      </c>
    </row>
    <row r="45" s="116" customFormat="true" ht="12.75" hidden="false" customHeight="true" outlineLevel="0" collapsed="false">
      <c r="A45" s="118" t="s">
        <v>119</v>
      </c>
      <c r="B45" s="119" t="s">
        <v>120</v>
      </c>
      <c r="C45" s="103" t="n">
        <v>2000</v>
      </c>
      <c r="D45" s="55" t="n">
        <v>98.8</v>
      </c>
      <c r="E45" s="55" t="n">
        <v>98.4</v>
      </c>
      <c r="F45" s="55" t="n">
        <v>106.8</v>
      </c>
      <c r="G45" s="55" t="n">
        <v>114.6</v>
      </c>
      <c r="H45" s="55" t="n">
        <v>120.7</v>
      </c>
      <c r="I45" s="55" t="n">
        <v>120.3</v>
      </c>
      <c r="J45" s="55" t="n">
        <v>120.8</v>
      </c>
      <c r="K45" s="55" t="n">
        <v>120.9</v>
      </c>
      <c r="L45" s="55" t="n">
        <v>118.6</v>
      </c>
      <c r="M45" s="55" t="n">
        <v>115.4</v>
      </c>
      <c r="N45" s="55" t="n">
        <v>103.4</v>
      </c>
      <c r="O45" s="55" t="n">
        <v>118.9</v>
      </c>
      <c r="P45" s="59" t="n">
        <f aca="false">SUM(D45:O45)/12</f>
        <v>113.133333333333</v>
      </c>
    </row>
    <row r="46" s="116" customFormat="true" ht="12.75" hidden="false" customHeight="true" outlineLevel="0" collapsed="false">
      <c r="A46" s="118"/>
      <c r="B46" s="119" t="s">
        <v>121</v>
      </c>
      <c r="C46" s="103" t="n">
        <v>2001</v>
      </c>
      <c r="D46" s="55" t="n">
        <v>96.6</v>
      </c>
      <c r="E46" s="55" t="n">
        <v>95.8</v>
      </c>
      <c r="F46" s="55" t="n">
        <v>106.9</v>
      </c>
      <c r="G46" s="55" t="n">
        <v>112</v>
      </c>
      <c r="H46" s="55" t="n">
        <v>122.9</v>
      </c>
      <c r="I46" s="55" t="n">
        <v>120.9</v>
      </c>
      <c r="J46" s="55" t="n">
        <v>124.1</v>
      </c>
      <c r="K46" s="55" t="n">
        <v>125.1</v>
      </c>
      <c r="L46" s="55" t="n">
        <v>116.2</v>
      </c>
      <c r="M46" s="55" t="n">
        <v>118.9</v>
      </c>
      <c r="N46" s="55" t="n">
        <v>107.4</v>
      </c>
      <c r="O46" s="55" t="n">
        <v>122.3</v>
      </c>
      <c r="P46" s="59" t="n">
        <f aca="false">SUM(D46:O46)/12</f>
        <v>114.091666666667</v>
      </c>
    </row>
    <row r="47" s="116" customFormat="true" ht="12.75" hidden="false" customHeight="true" outlineLevel="0" collapsed="false">
      <c r="A47" s="118"/>
      <c r="B47" s="119"/>
      <c r="C47" s="103" t="n">
        <v>2002</v>
      </c>
      <c r="D47" s="55" t="n">
        <v>95.6</v>
      </c>
      <c r="E47" s="55" t="n">
        <v>92.4</v>
      </c>
      <c r="F47" s="55" t="n">
        <v>107.6</v>
      </c>
      <c r="G47" s="55" t="n">
        <v>106.9</v>
      </c>
      <c r="H47" s="55" t="n">
        <v>117.9</v>
      </c>
      <c r="I47" s="55" t="n">
        <v>111.7</v>
      </c>
      <c r="J47" s="55" t="n">
        <v>114.7</v>
      </c>
      <c r="K47" s="55" t="n">
        <v>116</v>
      </c>
      <c r="L47" s="55" t="n">
        <v>110.3</v>
      </c>
      <c r="M47" s="55" t="n">
        <v>104.8</v>
      </c>
      <c r="N47" s="55" t="n">
        <v>95.1</v>
      </c>
      <c r="O47" s="55" t="n">
        <v>107.4</v>
      </c>
      <c r="P47" s="59" t="n">
        <f aca="false">SUM(D47:O47)/12</f>
        <v>106.7</v>
      </c>
    </row>
    <row r="48" s="116" customFormat="true" ht="12.75" hidden="false" customHeight="true" outlineLevel="0" collapsed="false">
      <c r="A48" s="118"/>
      <c r="B48" s="119"/>
      <c r="C48" s="103" t="n">
        <v>2003</v>
      </c>
      <c r="D48" s="55" t="n">
        <v>87.5</v>
      </c>
      <c r="E48" s="55" t="n">
        <v>85.9</v>
      </c>
      <c r="F48" s="55" t="n">
        <v>97.7</v>
      </c>
      <c r="G48" s="55" t="n">
        <v>98.2</v>
      </c>
      <c r="H48" s="55" t="n">
        <v>108.4</v>
      </c>
      <c r="I48" s="55" t="n">
        <v>105.3</v>
      </c>
      <c r="J48" s="55" t="n">
        <v>107.7</v>
      </c>
      <c r="K48" s="55" t="n">
        <v>109.6</v>
      </c>
      <c r="L48" s="55" t="n">
        <v>103.2</v>
      </c>
      <c r="M48" s="55" t="n">
        <v>100.3</v>
      </c>
      <c r="N48" s="55" t="n">
        <v>92.5</v>
      </c>
      <c r="O48" s="55" t="n">
        <v>103.8</v>
      </c>
      <c r="P48" s="59" t="n">
        <f aca="false">SUM(D48:O48)/12</f>
        <v>100.008333333333</v>
      </c>
    </row>
    <row r="49" s="116" customFormat="true" ht="12.75" hidden="false" customHeight="true" outlineLevel="0" collapsed="false">
      <c r="A49" s="118"/>
      <c r="B49" s="119"/>
      <c r="C49" s="103" t="n">
        <v>2004</v>
      </c>
      <c r="D49" s="55" t="n">
        <v>84.5</v>
      </c>
      <c r="E49" s="55" t="n">
        <v>85.2</v>
      </c>
      <c r="F49" s="55" t="n">
        <v>90.3</v>
      </c>
      <c r="G49" s="55" t="n">
        <v>96.7</v>
      </c>
      <c r="H49" s="55" t="n">
        <v>104</v>
      </c>
      <c r="I49" s="55" t="n">
        <v>97.3</v>
      </c>
      <c r="J49" s="55" t="n">
        <v>103.7</v>
      </c>
      <c r="K49" s="55" t="n">
        <v>104</v>
      </c>
      <c r="L49" s="55" t="n">
        <v>99.9</v>
      </c>
      <c r="M49" s="55" t="n">
        <v>98.8</v>
      </c>
      <c r="N49" s="55" t="n">
        <v>88.8</v>
      </c>
      <c r="O49" s="55" t="n">
        <v>101.1</v>
      </c>
      <c r="P49" s="59" t="n">
        <f aca="false">SUM(D49:O49)/12</f>
        <v>96.1916666666667</v>
      </c>
    </row>
    <row r="50" s="116" customFormat="true" ht="12.75" hidden="false" customHeight="true" outlineLevel="0" collapsed="false">
      <c r="A50" s="118"/>
      <c r="B50" s="119"/>
      <c r="C50" s="103" t="n">
        <v>2005</v>
      </c>
      <c r="D50" s="55" t="n">
        <v>83.4</v>
      </c>
      <c r="E50" s="55" t="n">
        <v>78.3</v>
      </c>
      <c r="F50" s="55" t="n">
        <v>90.3</v>
      </c>
      <c r="G50" s="55" t="n">
        <v>93.7</v>
      </c>
      <c r="H50" s="55" t="n">
        <v>101.5</v>
      </c>
      <c r="I50" s="55" t="n">
        <v>97.4</v>
      </c>
      <c r="J50" s="55" t="n">
        <v>104.5</v>
      </c>
      <c r="K50" s="55" t="n">
        <v>101.9</v>
      </c>
      <c r="L50" s="55" t="n">
        <v>100.3</v>
      </c>
      <c r="M50" s="55" t="n">
        <v>99</v>
      </c>
      <c r="N50" s="55" t="n">
        <v>86.7</v>
      </c>
      <c r="O50" s="55" t="n">
        <v>99.9</v>
      </c>
      <c r="P50" s="59" t="n">
        <f aca="false">SUM(D50:O50)/12</f>
        <v>94.7416666666667</v>
      </c>
    </row>
    <row r="51" s="116" customFormat="true" ht="12.75" hidden="false" customHeight="true" outlineLevel="0" collapsed="false">
      <c r="A51" s="118"/>
      <c r="B51" s="119"/>
      <c r="C51" s="103" t="n">
        <v>2006</v>
      </c>
      <c r="D51" s="55" t="n">
        <v>91.3</v>
      </c>
      <c r="E51" s="55" t="n">
        <v>88.1</v>
      </c>
      <c r="F51" s="55" t="n">
        <v>96.5</v>
      </c>
      <c r="G51" s="55" t="n">
        <v>106.1</v>
      </c>
      <c r="H51" s="55" t="n">
        <v>112.1</v>
      </c>
      <c r="I51" s="55" t="n">
        <v>111</v>
      </c>
      <c r="J51" s="55" t="n">
        <v>118.5</v>
      </c>
      <c r="K51" s="55" t="n">
        <v>113.9</v>
      </c>
      <c r="L51" s="55" t="n">
        <v>115.1</v>
      </c>
      <c r="M51" s="55" t="n">
        <v>110.7</v>
      </c>
      <c r="N51" s="55" t="n">
        <v>99.1</v>
      </c>
      <c r="O51" s="55" t="n">
        <v>115.5</v>
      </c>
      <c r="P51" s="59" t="n">
        <f aca="false">SUM(D51:O51)/12</f>
        <v>106.491666666667</v>
      </c>
    </row>
    <row r="52" s="116" customFormat="true" ht="12.75" hidden="false" customHeight="true" outlineLevel="0" collapsed="false">
      <c r="A52" s="118"/>
      <c r="B52" s="119"/>
      <c r="C52" s="103" t="n">
        <v>2007</v>
      </c>
      <c r="D52" s="55" t="n">
        <v>89</v>
      </c>
      <c r="E52" s="55" t="n">
        <v>87.5</v>
      </c>
      <c r="F52" s="55" t="n">
        <v>99.8</v>
      </c>
      <c r="G52" s="55" t="n">
        <v>106.1</v>
      </c>
      <c r="H52" s="117" t="s">
        <v>111</v>
      </c>
      <c r="I52" s="117" t="s">
        <v>111</v>
      </c>
      <c r="J52" s="117" t="s">
        <v>111</v>
      </c>
      <c r="K52" s="117" t="s">
        <v>111</v>
      </c>
      <c r="L52" s="117" t="s">
        <v>111</v>
      </c>
      <c r="M52" s="117" t="s">
        <v>111</v>
      </c>
      <c r="N52" s="117" t="s">
        <v>111</v>
      </c>
      <c r="O52" s="117" t="s">
        <v>111</v>
      </c>
      <c r="P52" s="81" t="s">
        <v>112</v>
      </c>
    </row>
    <row r="53" s="116" customFormat="true" ht="12.75" hidden="false" customHeight="true" outlineLevel="0" collapsed="false">
      <c r="A53" s="118"/>
      <c r="B53" s="119"/>
      <c r="C53" s="103"/>
      <c r="D53" s="55"/>
      <c r="E53" s="55"/>
      <c r="F53" s="55"/>
      <c r="G53" s="55"/>
      <c r="H53" s="117"/>
      <c r="I53" s="117"/>
      <c r="J53" s="117"/>
      <c r="K53" s="117"/>
      <c r="L53" s="117"/>
      <c r="M53" s="117"/>
      <c r="N53" s="117"/>
      <c r="O53" s="117"/>
      <c r="P53" s="81"/>
    </row>
    <row r="54" s="116" customFormat="true" ht="12.75" hidden="false" customHeight="true" outlineLevel="0" collapsed="false">
      <c r="C54" s="103" t="n">
        <v>1998</v>
      </c>
      <c r="D54" s="55" t="n">
        <v>113.3</v>
      </c>
      <c r="E54" s="55" t="n">
        <v>110.3</v>
      </c>
      <c r="F54" s="55" t="n">
        <v>111.9</v>
      </c>
      <c r="G54" s="55" t="n">
        <v>114.4</v>
      </c>
      <c r="H54" s="55" t="n">
        <v>125.1</v>
      </c>
      <c r="I54" s="55" t="n">
        <v>110.3</v>
      </c>
      <c r="J54" s="55" t="n">
        <v>114.4</v>
      </c>
      <c r="K54" s="55" t="n">
        <v>116.1</v>
      </c>
      <c r="L54" s="55" t="n">
        <v>111.2</v>
      </c>
      <c r="M54" s="55" t="n">
        <v>117.6</v>
      </c>
      <c r="N54" s="55" t="n">
        <v>110.7</v>
      </c>
      <c r="O54" s="55" t="n">
        <v>124.9</v>
      </c>
      <c r="P54" s="59" t="n">
        <f aca="false">SUM(D54:O54)/12</f>
        <v>115.016666666667</v>
      </c>
    </row>
    <row r="55" s="116" customFormat="true" ht="12.75" hidden="false" customHeight="true" outlineLevel="0" collapsed="false">
      <c r="C55" s="103" t="n">
        <v>1999</v>
      </c>
      <c r="D55" s="55" t="n">
        <v>106.6</v>
      </c>
      <c r="E55" s="55" t="n">
        <v>103</v>
      </c>
      <c r="F55" s="55" t="n">
        <v>105.5</v>
      </c>
      <c r="G55" s="55" t="n">
        <v>110.3</v>
      </c>
      <c r="H55" s="55" t="n">
        <v>116.7</v>
      </c>
      <c r="I55" s="55" t="n">
        <v>106.7</v>
      </c>
      <c r="J55" s="55" t="n">
        <v>112.3</v>
      </c>
      <c r="K55" s="55" t="n">
        <v>108.4</v>
      </c>
      <c r="L55" s="55" t="n">
        <v>110.6</v>
      </c>
      <c r="M55" s="55" t="n">
        <v>113.1</v>
      </c>
      <c r="N55" s="55" t="n">
        <v>106.7</v>
      </c>
      <c r="O55" s="55" t="n">
        <v>119</v>
      </c>
      <c r="P55" s="59" t="n">
        <f aca="false">SUM(D55:O55)/12</f>
        <v>109.908333333333</v>
      </c>
    </row>
    <row r="56" s="116" customFormat="true" ht="12.75" hidden="false" customHeight="true" outlineLevel="0" collapsed="false">
      <c r="A56" s="118" t="s">
        <v>122</v>
      </c>
      <c r="B56" s="119" t="s">
        <v>123</v>
      </c>
      <c r="C56" s="103" t="n">
        <v>2000</v>
      </c>
      <c r="D56" s="55" t="n">
        <v>98.3</v>
      </c>
      <c r="E56" s="55" t="n">
        <v>96.5</v>
      </c>
      <c r="F56" s="55" t="n">
        <v>104.6</v>
      </c>
      <c r="G56" s="55" t="n">
        <v>106.3</v>
      </c>
      <c r="H56" s="55" t="n">
        <v>107.7</v>
      </c>
      <c r="I56" s="55" t="n">
        <v>108.5</v>
      </c>
      <c r="J56" s="55" t="n">
        <v>105.2</v>
      </c>
      <c r="K56" s="55" t="n">
        <v>106.8</v>
      </c>
      <c r="L56" s="55" t="n">
        <v>107.8</v>
      </c>
      <c r="M56" s="55" t="n">
        <v>108.8</v>
      </c>
      <c r="N56" s="55" t="n">
        <v>100.7</v>
      </c>
      <c r="O56" s="55" t="n">
        <v>118</v>
      </c>
      <c r="P56" s="59" t="n">
        <f aca="false">SUM(D56:O56)/12</f>
        <v>105.766666666667</v>
      </c>
    </row>
    <row r="57" s="116" customFormat="true" ht="12.75" hidden="false" customHeight="true" outlineLevel="0" collapsed="false">
      <c r="A57" s="118"/>
      <c r="B57" s="119" t="s">
        <v>121</v>
      </c>
      <c r="C57" s="103" t="n">
        <v>2001</v>
      </c>
      <c r="D57" s="55" t="n">
        <v>100.7</v>
      </c>
      <c r="E57" s="55" t="n">
        <v>102.5</v>
      </c>
      <c r="F57" s="55" t="n">
        <v>111.1</v>
      </c>
      <c r="G57" s="55" t="n">
        <v>107.9</v>
      </c>
      <c r="H57" s="55" t="n">
        <v>114.7</v>
      </c>
      <c r="I57" s="55" t="n">
        <v>112</v>
      </c>
      <c r="J57" s="55" t="n">
        <v>108.3</v>
      </c>
      <c r="K57" s="55" t="n">
        <v>114</v>
      </c>
      <c r="L57" s="55" t="n">
        <v>110.4</v>
      </c>
      <c r="M57" s="55" t="n">
        <v>116.2</v>
      </c>
      <c r="N57" s="55" t="n">
        <v>111.8</v>
      </c>
      <c r="O57" s="55" t="n">
        <v>128</v>
      </c>
      <c r="P57" s="59" t="n">
        <f aca="false">SUM(D57:O57)/12</f>
        <v>111.466666666667</v>
      </c>
    </row>
    <row r="58" s="116" customFormat="true" ht="12.75" hidden="false" customHeight="true" outlineLevel="0" collapsed="false">
      <c r="A58" s="118"/>
      <c r="B58" s="119"/>
      <c r="C58" s="103" t="n">
        <v>2002</v>
      </c>
      <c r="D58" s="55" t="n">
        <v>102.2</v>
      </c>
      <c r="E58" s="55" t="n">
        <v>99.7</v>
      </c>
      <c r="F58" s="55" t="n">
        <v>109.3</v>
      </c>
      <c r="G58" s="55" t="n">
        <v>105</v>
      </c>
      <c r="H58" s="55" t="n">
        <v>113.4</v>
      </c>
      <c r="I58" s="55" t="n">
        <v>108.6</v>
      </c>
      <c r="J58" s="55" t="n">
        <v>103.1</v>
      </c>
      <c r="K58" s="55" t="n">
        <v>108.5</v>
      </c>
      <c r="L58" s="55" t="n">
        <v>104.6</v>
      </c>
      <c r="M58" s="55" t="n">
        <v>109.9</v>
      </c>
      <c r="N58" s="55" t="n">
        <v>104.5</v>
      </c>
      <c r="O58" s="55" t="n">
        <v>116.9</v>
      </c>
      <c r="P58" s="59" t="n">
        <f aca="false">SUM(D58:O58)/12</f>
        <v>107.141666666667</v>
      </c>
    </row>
    <row r="59" s="116" customFormat="true" ht="12.75" hidden="false" customHeight="true" outlineLevel="0" collapsed="false">
      <c r="A59" s="118"/>
      <c r="B59" s="119"/>
      <c r="C59" s="103" t="n">
        <v>2003</v>
      </c>
      <c r="D59" s="55" t="n">
        <v>93.7</v>
      </c>
      <c r="E59" s="55" t="n">
        <v>90.9</v>
      </c>
      <c r="F59" s="55" t="n">
        <v>99.4</v>
      </c>
      <c r="G59" s="55" t="n">
        <v>98.6</v>
      </c>
      <c r="H59" s="55" t="n">
        <v>105.4</v>
      </c>
      <c r="I59" s="55" t="n">
        <v>102.2</v>
      </c>
      <c r="J59" s="55" t="n">
        <v>99</v>
      </c>
      <c r="K59" s="55" t="n">
        <v>102.9</v>
      </c>
      <c r="L59" s="55" t="n">
        <v>100.6</v>
      </c>
      <c r="M59" s="55" t="n">
        <v>103.5</v>
      </c>
      <c r="N59" s="55" t="n">
        <v>96.5</v>
      </c>
      <c r="O59" s="55" t="n">
        <v>107.4</v>
      </c>
      <c r="P59" s="59" t="n">
        <f aca="false">SUM(D59:O59)/12</f>
        <v>100.008333333333</v>
      </c>
    </row>
    <row r="60" s="116" customFormat="true" ht="12.75" hidden="false" customHeight="true" outlineLevel="0" collapsed="false">
      <c r="A60" s="118"/>
      <c r="B60" s="119"/>
      <c r="C60" s="103" t="n">
        <v>2004</v>
      </c>
      <c r="D60" s="55" t="n">
        <v>90.4</v>
      </c>
      <c r="E60" s="55" t="n">
        <v>88.6</v>
      </c>
      <c r="F60" s="55" t="n">
        <v>90.4</v>
      </c>
      <c r="G60" s="55" t="n">
        <v>94.3</v>
      </c>
      <c r="H60" s="55" t="n">
        <v>100.2</v>
      </c>
      <c r="I60" s="55" t="n">
        <v>93.7</v>
      </c>
      <c r="J60" s="55" t="n">
        <v>97.3</v>
      </c>
      <c r="K60" s="55" t="n">
        <v>95</v>
      </c>
      <c r="L60" s="55" t="n">
        <v>93.5</v>
      </c>
      <c r="M60" s="55" t="n">
        <v>97.6</v>
      </c>
      <c r="N60" s="55" t="n">
        <v>89.8</v>
      </c>
      <c r="O60" s="55" t="n">
        <v>103.4</v>
      </c>
      <c r="P60" s="59" t="n">
        <f aca="false">SUM(D60:O60)/12</f>
        <v>94.5166666666667</v>
      </c>
    </row>
    <row r="61" s="116" customFormat="true" ht="12.75" hidden="false" customHeight="true" outlineLevel="0" collapsed="false">
      <c r="A61" s="118"/>
      <c r="B61" s="119"/>
      <c r="C61" s="103" t="n">
        <v>2005</v>
      </c>
      <c r="D61" s="55" t="n">
        <v>85.4</v>
      </c>
      <c r="E61" s="55" t="n">
        <v>81.6</v>
      </c>
      <c r="F61" s="55" t="n">
        <v>88.5</v>
      </c>
      <c r="G61" s="55" t="n">
        <v>90.3</v>
      </c>
      <c r="H61" s="55" t="n">
        <v>95.1</v>
      </c>
      <c r="I61" s="55" t="n">
        <v>88.3</v>
      </c>
      <c r="J61" s="55" t="n">
        <v>93.7</v>
      </c>
      <c r="K61" s="55" t="n">
        <v>92.8</v>
      </c>
      <c r="L61" s="55" t="n">
        <v>91.7</v>
      </c>
      <c r="M61" s="55" t="n">
        <v>94</v>
      </c>
      <c r="N61" s="55" t="n">
        <v>84.1</v>
      </c>
      <c r="O61" s="55" t="n">
        <v>101.7</v>
      </c>
      <c r="P61" s="59" t="n">
        <f aca="false">SUM(D61:O61)/12</f>
        <v>90.6</v>
      </c>
    </row>
    <row r="62" s="116" customFormat="true" ht="12.75" hidden="false" customHeight="true" outlineLevel="0" collapsed="false">
      <c r="A62" s="118"/>
      <c r="B62" s="119"/>
      <c r="C62" s="103" t="n">
        <v>2006</v>
      </c>
      <c r="D62" s="55" t="n">
        <v>92.7</v>
      </c>
      <c r="E62" s="55" t="n">
        <v>93</v>
      </c>
      <c r="F62" s="55" t="n">
        <v>96.8</v>
      </c>
      <c r="G62" s="55" t="n">
        <v>101.6</v>
      </c>
      <c r="H62" s="55" t="n">
        <v>103.7</v>
      </c>
      <c r="I62" s="55" t="n">
        <v>105.5</v>
      </c>
      <c r="J62" s="55" t="n">
        <v>102.2</v>
      </c>
      <c r="K62" s="55" t="n">
        <v>101.1</v>
      </c>
      <c r="L62" s="55" t="n">
        <v>105.1</v>
      </c>
      <c r="M62" s="55" t="n">
        <v>104.5</v>
      </c>
      <c r="N62" s="55" t="n">
        <v>96.5</v>
      </c>
      <c r="O62" s="55" t="n">
        <v>117.8</v>
      </c>
      <c r="P62" s="59" t="n">
        <f aca="false">SUM(D62:O62)/12</f>
        <v>101.708333333333</v>
      </c>
    </row>
    <row r="63" s="116" customFormat="true" ht="12.75" hidden="false" customHeight="true" outlineLevel="0" collapsed="false">
      <c r="A63" s="118"/>
      <c r="B63" s="119"/>
      <c r="C63" s="103" t="n">
        <v>2007</v>
      </c>
      <c r="D63" s="55" t="n">
        <v>85.2</v>
      </c>
      <c r="E63" s="55" t="n">
        <v>87.1</v>
      </c>
      <c r="F63" s="55" t="n">
        <v>93.1</v>
      </c>
      <c r="G63" s="55" t="n">
        <v>95</v>
      </c>
      <c r="H63" s="117" t="s">
        <v>111</v>
      </c>
      <c r="I63" s="117" t="s">
        <v>111</v>
      </c>
      <c r="J63" s="117" t="s">
        <v>111</v>
      </c>
      <c r="K63" s="117" t="s">
        <v>111</v>
      </c>
      <c r="L63" s="117" t="s">
        <v>111</v>
      </c>
      <c r="M63" s="117" t="s">
        <v>111</v>
      </c>
      <c r="N63" s="117" t="s">
        <v>111</v>
      </c>
      <c r="O63" s="117" t="s">
        <v>111</v>
      </c>
      <c r="P63" s="81" t="s">
        <v>112</v>
      </c>
    </row>
    <row r="64" s="116" customFormat="true" ht="12.75" hidden="false" customHeight="true" outlineLevel="0" collapsed="false">
      <c r="A64" s="118"/>
      <c r="B64" s="119"/>
      <c r="C64" s="103"/>
      <c r="D64" s="55"/>
      <c r="E64" s="55"/>
      <c r="F64" s="55"/>
      <c r="G64" s="55"/>
      <c r="H64" s="117"/>
      <c r="I64" s="117"/>
      <c r="J64" s="117"/>
      <c r="K64" s="117"/>
      <c r="L64" s="117"/>
      <c r="M64" s="117"/>
      <c r="N64" s="117"/>
      <c r="O64" s="117"/>
      <c r="P64" s="81"/>
    </row>
    <row r="65" s="116" customFormat="true" ht="12.75" hidden="false" customHeight="true" outlineLevel="0" collapsed="false">
      <c r="A65" s="118"/>
      <c r="B65" s="119"/>
      <c r="C65" s="103" t="n">
        <v>1998</v>
      </c>
      <c r="D65" s="55" t="n">
        <v>93.8</v>
      </c>
      <c r="E65" s="55" t="n">
        <v>91.8</v>
      </c>
      <c r="F65" s="55" t="n">
        <v>103.9</v>
      </c>
      <c r="G65" s="55" t="n">
        <v>95.1</v>
      </c>
      <c r="H65" s="55" t="n">
        <v>100.5</v>
      </c>
      <c r="I65" s="55" t="n">
        <v>102</v>
      </c>
      <c r="J65" s="55" t="n">
        <v>102</v>
      </c>
      <c r="K65" s="55" t="n">
        <v>93.5</v>
      </c>
      <c r="L65" s="55" t="n">
        <v>106.8</v>
      </c>
      <c r="M65" s="55" t="n">
        <v>105.6</v>
      </c>
      <c r="N65" s="55" t="n">
        <v>105</v>
      </c>
      <c r="O65" s="55" t="n">
        <v>101.3</v>
      </c>
      <c r="P65" s="59" t="n">
        <f aca="false">SUM(D65:O65)/12</f>
        <v>100.108333333333</v>
      </c>
    </row>
    <row r="66" customFormat="false" ht="12.75" hidden="false" customHeight="true" outlineLevel="0" collapsed="false">
      <c r="A66" s="116"/>
      <c r="B66" s="116"/>
      <c r="C66" s="103" t="n">
        <v>1999</v>
      </c>
      <c r="D66" s="55" t="n">
        <v>89.8</v>
      </c>
      <c r="E66" s="55" t="n">
        <v>91.6</v>
      </c>
      <c r="F66" s="55" t="n">
        <v>104.1</v>
      </c>
      <c r="G66" s="55" t="n">
        <v>96.4</v>
      </c>
      <c r="H66" s="55" t="n">
        <v>98.9</v>
      </c>
      <c r="I66" s="55" t="n">
        <v>105.5</v>
      </c>
      <c r="J66" s="55" t="n">
        <v>101.5</v>
      </c>
      <c r="K66" s="55" t="n">
        <v>95.8</v>
      </c>
      <c r="L66" s="55" t="n">
        <v>108.3</v>
      </c>
      <c r="M66" s="55" t="n">
        <v>104.4</v>
      </c>
      <c r="N66" s="55" t="n">
        <v>103.5</v>
      </c>
      <c r="O66" s="55" t="n">
        <v>102.1</v>
      </c>
      <c r="P66" s="59" t="n">
        <f aca="false">SUM(D66:O66)/12</f>
        <v>100.158333333333</v>
      </c>
    </row>
    <row r="67" customFormat="false" ht="12.75" hidden="false" customHeight="true" outlineLevel="0" collapsed="false">
      <c r="A67" s="116"/>
      <c r="B67" s="116"/>
      <c r="C67" s="103" t="n">
        <v>2000</v>
      </c>
      <c r="D67" s="55" t="n">
        <v>92.8</v>
      </c>
      <c r="E67" s="55" t="n">
        <v>95.6</v>
      </c>
      <c r="F67" s="55" t="n">
        <v>106.1</v>
      </c>
      <c r="G67" s="55" t="n">
        <v>94.8</v>
      </c>
      <c r="H67" s="55" t="n">
        <v>108.9</v>
      </c>
      <c r="I67" s="55" t="n">
        <v>101.7</v>
      </c>
      <c r="J67" s="55" t="n">
        <v>101.8</v>
      </c>
      <c r="K67" s="55" t="n">
        <v>98.6</v>
      </c>
      <c r="L67" s="55" t="n">
        <v>110.8</v>
      </c>
      <c r="M67" s="55" t="n">
        <v>105.3</v>
      </c>
      <c r="N67" s="55" t="n">
        <v>105.8</v>
      </c>
      <c r="O67" s="55" t="n">
        <v>104.5</v>
      </c>
      <c r="P67" s="59" t="n">
        <f aca="false">SUM(D67:O67)/12</f>
        <v>102.225</v>
      </c>
    </row>
    <row r="68" customFormat="false" ht="12.75" hidden="false" customHeight="true" outlineLevel="0" collapsed="false">
      <c r="A68" s="118" t="s">
        <v>124</v>
      </c>
      <c r="B68" s="119" t="s">
        <v>125</v>
      </c>
      <c r="C68" s="103" t="n">
        <v>2001</v>
      </c>
      <c r="D68" s="55" t="n">
        <v>96.5</v>
      </c>
      <c r="E68" s="55" t="n">
        <v>95.2</v>
      </c>
      <c r="F68" s="55" t="n">
        <v>106.1</v>
      </c>
      <c r="G68" s="55" t="n">
        <v>97.7</v>
      </c>
      <c r="H68" s="55" t="n">
        <v>107.2</v>
      </c>
      <c r="I68" s="55" t="n">
        <v>104.7</v>
      </c>
      <c r="J68" s="55" t="n">
        <v>105.1</v>
      </c>
      <c r="K68" s="55" t="n">
        <v>102.6</v>
      </c>
      <c r="L68" s="55" t="n">
        <v>107.6</v>
      </c>
      <c r="M68" s="55" t="n">
        <v>104.6</v>
      </c>
      <c r="N68" s="55" t="n">
        <v>103.6</v>
      </c>
      <c r="O68" s="55" t="n">
        <v>97.5</v>
      </c>
      <c r="P68" s="59" t="n">
        <f aca="false">SUM(D68:O68)/12</f>
        <v>102.366666666667</v>
      </c>
    </row>
    <row r="69" customFormat="false" ht="12.75" hidden="false" customHeight="true" outlineLevel="0" collapsed="false">
      <c r="A69" s="118"/>
      <c r="B69" s="119" t="s">
        <v>126</v>
      </c>
      <c r="C69" s="103" t="n">
        <v>2002</v>
      </c>
      <c r="D69" s="55" t="n">
        <v>92.8</v>
      </c>
      <c r="E69" s="55" t="n">
        <v>93.3</v>
      </c>
      <c r="F69" s="55" t="n">
        <v>98.9</v>
      </c>
      <c r="G69" s="55" t="n">
        <v>102.6</v>
      </c>
      <c r="H69" s="55" t="n">
        <v>96.9</v>
      </c>
      <c r="I69" s="55" t="n">
        <v>101</v>
      </c>
      <c r="J69" s="55" t="n">
        <v>100.8</v>
      </c>
      <c r="K69" s="55" t="n">
        <v>95.4</v>
      </c>
      <c r="L69" s="55" t="n">
        <v>103</v>
      </c>
      <c r="M69" s="55" t="n">
        <v>101.1</v>
      </c>
      <c r="N69" s="55" t="n">
        <v>100</v>
      </c>
      <c r="O69" s="55" t="n">
        <v>95.7</v>
      </c>
      <c r="P69" s="59" t="n">
        <f aca="false">SUM(D69:O69)/12</f>
        <v>98.4583333333333</v>
      </c>
    </row>
    <row r="70" customFormat="false" ht="12.75" hidden="false" customHeight="true" outlineLevel="0" collapsed="false">
      <c r="A70" s="118"/>
      <c r="B70" s="119"/>
      <c r="C70" s="103" t="n">
        <v>2003</v>
      </c>
      <c r="D70" s="55" t="n">
        <v>93.8</v>
      </c>
      <c r="E70" s="55" t="n">
        <v>94</v>
      </c>
      <c r="F70" s="55" t="n">
        <v>99.3</v>
      </c>
      <c r="G70" s="55" t="n">
        <v>97.1</v>
      </c>
      <c r="H70" s="55" t="n">
        <v>98.9</v>
      </c>
      <c r="I70" s="55" t="n">
        <v>100.5</v>
      </c>
      <c r="J70" s="55" t="n">
        <v>104.5</v>
      </c>
      <c r="K70" s="55" t="n">
        <v>95.7</v>
      </c>
      <c r="L70" s="55" t="n">
        <v>108.1</v>
      </c>
      <c r="M70" s="55" t="n">
        <v>106</v>
      </c>
      <c r="N70" s="55" t="n">
        <v>101.3</v>
      </c>
      <c r="O70" s="55" t="n">
        <v>100.7</v>
      </c>
      <c r="P70" s="59" t="n">
        <f aca="false">SUM(D70:O70)/12</f>
        <v>99.9916666666667</v>
      </c>
    </row>
    <row r="71" customFormat="false" ht="12.75" hidden="false" customHeight="true" outlineLevel="0" collapsed="false">
      <c r="C71" s="103" t="n">
        <v>2004</v>
      </c>
      <c r="D71" s="55" t="n">
        <v>91.7</v>
      </c>
      <c r="E71" s="55" t="n">
        <v>93.7</v>
      </c>
      <c r="F71" s="55" t="n">
        <v>104.6</v>
      </c>
      <c r="G71" s="55" t="n">
        <v>99.4</v>
      </c>
      <c r="H71" s="55" t="n">
        <v>103.6</v>
      </c>
      <c r="I71" s="55" t="n">
        <v>103.2</v>
      </c>
      <c r="J71" s="55" t="n">
        <v>104.7</v>
      </c>
      <c r="K71" s="55" t="n">
        <v>95.4</v>
      </c>
      <c r="L71" s="55" t="n">
        <v>108.2</v>
      </c>
      <c r="M71" s="55" t="n">
        <v>106.1</v>
      </c>
      <c r="N71" s="55" t="n">
        <v>103.9</v>
      </c>
      <c r="O71" s="55" t="n">
        <v>104.4</v>
      </c>
      <c r="P71" s="59" t="n">
        <f aca="false">SUM(D71:O71)/12</f>
        <v>101.575</v>
      </c>
    </row>
    <row r="72" customFormat="false" ht="12.75" hidden="false" customHeight="true" outlineLevel="0" collapsed="false">
      <c r="C72" s="103" t="n">
        <v>2005</v>
      </c>
      <c r="D72" s="55" t="n">
        <v>94.6</v>
      </c>
      <c r="E72" s="55" t="n">
        <v>96.1</v>
      </c>
      <c r="F72" s="55" t="n">
        <v>101.4</v>
      </c>
      <c r="G72" s="55" t="n">
        <v>105</v>
      </c>
      <c r="H72" s="55" t="n">
        <v>102.1</v>
      </c>
      <c r="I72" s="55" t="n">
        <v>112.5</v>
      </c>
      <c r="J72" s="55" t="n">
        <v>103.2</v>
      </c>
      <c r="K72" s="55" t="n">
        <v>100.3</v>
      </c>
      <c r="L72" s="55" t="n">
        <v>115.6</v>
      </c>
      <c r="M72" s="55" t="n">
        <v>105.8</v>
      </c>
      <c r="N72" s="55" t="n">
        <v>107.7</v>
      </c>
      <c r="O72" s="55" t="n">
        <v>110.5</v>
      </c>
      <c r="P72" s="59" t="n">
        <f aca="false">SUM(D72:O72)/12</f>
        <v>104.566666666667</v>
      </c>
    </row>
    <row r="73" customFormat="false" ht="12.75" hidden="false" customHeight="false" outlineLevel="0" collapsed="false">
      <c r="C73" s="103" t="n">
        <v>2006</v>
      </c>
      <c r="D73" s="55" t="n">
        <v>106.3</v>
      </c>
      <c r="E73" s="55" t="n">
        <v>106.1</v>
      </c>
      <c r="F73" s="55" t="n">
        <v>118.9</v>
      </c>
      <c r="G73" s="55" t="n">
        <v>113.2</v>
      </c>
      <c r="H73" s="55" t="n">
        <v>123.7</v>
      </c>
      <c r="I73" s="55" t="n">
        <v>118.9</v>
      </c>
      <c r="J73" s="55" t="n">
        <v>119.8</v>
      </c>
      <c r="K73" s="55" t="n">
        <v>113.6</v>
      </c>
      <c r="L73" s="55" t="n">
        <v>132</v>
      </c>
      <c r="M73" s="55" t="n">
        <v>120.9</v>
      </c>
      <c r="N73" s="55" t="n">
        <v>122.4</v>
      </c>
      <c r="O73" s="55" t="n">
        <v>122.2</v>
      </c>
      <c r="P73" s="59" t="n">
        <f aca="false">SUM(D73:O73)/12</f>
        <v>118.166666666667</v>
      </c>
    </row>
    <row r="74" customFormat="false" ht="12.75" hidden="false" customHeight="false" outlineLevel="0" collapsed="false">
      <c r="C74" s="103" t="n">
        <v>2007</v>
      </c>
      <c r="D74" s="55" t="n">
        <v>109.7</v>
      </c>
      <c r="E74" s="55" t="n">
        <v>108</v>
      </c>
      <c r="F74" s="55" t="n">
        <v>120</v>
      </c>
      <c r="G74" s="55" t="n">
        <v>114.5</v>
      </c>
      <c r="H74" s="117" t="s">
        <v>111</v>
      </c>
      <c r="I74" s="117" t="s">
        <v>111</v>
      </c>
      <c r="J74" s="117" t="s">
        <v>111</v>
      </c>
      <c r="K74" s="117" t="s">
        <v>111</v>
      </c>
      <c r="L74" s="117" t="s">
        <v>111</v>
      </c>
      <c r="M74" s="117" t="s">
        <v>111</v>
      </c>
      <c r="N74" s="117" t="s">
        <v>111</v>
      </c>
      <c r="O74" s="117" t="s">
        <v>111</v>
      </c>
      <c r="P74" s="81" t="s">
        <v>112</v>
      </c>
    </row>
    <row r="75" customFormat="false" ht="12.75" hidden="false" customHeight="false" outlineLevel="0" collapsed="false">
      <c r="A75" s="59" t="s">
        <v>127</v>
      </c>
    </row>
    <row r="76" customFormat="false" ht="12.75" hidden="false" customHeight="false" outlineLevel="0" collapsed="false">
      <c r="A76" s="59" t="s">
        <v>128</v>
      </c>
    </row>
    <row r="77" customFormat="false" ht="12.75" hidden="false" customHeight="false" outlineLevel="0" collapsed="false">
      <c r="A77" s="59" t="s">
        <v>129</v>
      </c>
    </row>
  </sheetData>
  <mergeCells count="3">
    <mergeCell ref="A1:P1"/>
    <mergeCell ref="A2:P2"/>
    <mergeCell ref="A3:P3"/>
  </mergeCells>
  <printOptions headings="false" gridLines="false" gridLinesSet="true" horizontalCentered="true" verticalCentered="fals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9" width="10.41"/>
    <col collapsed="false" customWidth="true" hidden="false" outlineLevel="0" max="2" min="2" style="59" width="15.28"/>
    <col collapsed="false" customWidth="true" hidden="false" outlineLevel="0" max="3" min="3" style="103" width="5.13"/>
    <col collapsed="false" customWidth="true" hidden="false" outlineLevel="0" max="15" min="4" style="59" width="6.7"/>
    <col collapsed="false" customWidth="true" hidden="false" outlineLevel="0" max="16" min="16" style="59" width="5.85"/>
    <col collapsed="false" customWidth="false" hidden="false" outlineLevel="0" max="257" min="17" style="59" width="11.42"/>
  </cols>
  <sheetData>
    <row r="1" customFormat="false" ht="12.75" hidden="false" customHeight="false" outlineLevel="0" collapsed="false">
      <c r="A1" s="104" t="s">
        <v>88</v>
      </c>
      <c r="B1" s="104"/>
      <c r="C1" s="104"/>
      <c r="D1" s="104"/>
      <c r="E1" s="104"/>
      <c r="F1" s="104"/>
      <c r="G1" s="104"/>
      <c r="H1" s="104"/>
      <c r="I1" s="104"/>
      <c r="J1" s="104"/>
      <c r="K1" s="104"/>
      <c r="L1" s="104"/>
      <c r="M1" s="104"/>
      <c r="N1" s="104"/>
      <c r="O1" s="104"/>
      <c r="P1" s="104"/>
    </row>
    <row r="2" customFormat="false" ht="12.75" hidden="false" customHeight="false" outlineLevel="0" collapsed="false">
      <c r="A2" s="104" t="s">
        <v>130</v>
      </c>
      <c r="B2" s="104"/>
      <c r="C2" s="104"/>
      <c r="D2" s="104"/>
      <c r="E2" s="104"/>
      <c r="F2" s="104"/>
      <c r="G2" s="104"/>
      <c r="H2" s="104"/>
      <c r="I2" s="104"/>
      <c r="J2" s="104"/>
      <c r="K2" s="104"/>
      <c r="L2" s="104"/>
      <c r="M2" s="104"/>
      <c r="N2" s="104"/>
      <c r="O2" s="104"/>
      <c r="P2" s="104"/>
    </row>
    <row r="3" customFormat="false" ht="12.75" hidden="false" customHeight="false" outlineLevel="0" collapsed="false">
      <c r="A3" s="104" t="s">
        <v>131</v>
      </c>
      <c r="B3" s="104"/>
      <c r="C3" s="104"/>
      <c r="D3" s="104"/>
      <c r="E3" s="104"/>
      <c r="F3" s="104"/>
      <c r="G3" s="104"/>
      <c r="H3" s="104"/>
      <c r="I3" s="104"/>
      <c r="J3" s="104"/>
      <c r="K3" s="104"/>
      <c r="L3" s="104"/>
      <c r="M3" s="104"/>
      <c r="N3" s="104"/>
      <c r="O3" s="104"/>
      <c r="P3" s="104"/>
    </row>
    <row r="4" customFormat="false" ht="12.75" hidden="false" customHeight="false" outlineLevel="0" collapsed="false">
      <c r="A4" s="104" t="s">
        <v>90</v>
      </c>
      <c r="B4" s="104"/>
      <c r="C4" s="104"/>
      <c r="D4" s="104"/>
      <c r="E4" s="104"/>
      <c r="F4" s="104"/>
      <c r="G4" s="104"/>
      <c r="H4" s="104"/>
      <c r="I4" s="104"/>
      <c r="J4" s="104"/>
      <c r="K4" s="104"/>
      <c r="L4" s="104"/>
      <c r="M4" s="104"/>
      <c r="N4" s="104"/>
      <c r="O4" s="104"/>
      <c r="P4" s="104"/>
    </row>
    <row r="6" customFormat="false" ht="12.75" hidden="false" customHeight="false" outlineLevel="0" collapsed="false">
      <c r="A6" s="105" t="s">
        <v>91</v>
      </c>
      <c r="B6" s="106"/>
      <c r="C6" s="107"/>
      <c r="D6" s="106"/>
      <c r="E6" s="105"/>
      <c r="F6" s="106"/>
      <c r="G6" s="105"/>
      <c r="H6" s="106"/>
      <c r="I6" s="105"/>
      <c r="J6" s="106"/>
      <c r="K6" s="105"/>
      <c r="L6" s="106"/>
      <c r="M6" s="105"/>
      <c r="N6" s="106"/>
      <c r="O6" s="106"/>
      <c r="P6" s="105"/>
    </row>
    <row r="7" customFormat="false" ht="12.75" hidden="false" customHeight="false" outlineLevel="0" collapsed="false">
      <c r="A7" s="108" t="s">
        <v>92</v>
      </c>
      <c r="B7" s="109" t="s">
        <v>93</v>
      </c>
      <c r="C7" s="110" t="s">
        <v>94</v>
      </c>
      <c r="D7" s="109" t="s">
        <v>95</v>
      </c>
      <c r="E7" s="108" t="s">
        <v>96</v>
      </c>
      <c r="F7" s="109" t="s">
        <v>82</v>
      </c>
      <c r="G7" s="108" t="s">
        <v>71</v>
      </c>
      <c r="H7" s="109" t="s">
        <v>72</v>
      </c>
      <c r="I7" s="108" t="s">
        <v>73</v>
      </c>
      <c r="J7" s="109" t="s">
        <v>74</v>
      </c>
      <c r="K7" s="108" t="s">
        <v>97</v>
      </c>
      <c r="L7" s="109" t="s">
        <v>98</v>
      </c>
      <c r="M7" s="108" t="s">
        <v>99</v>
      </c>
      <c r="N7" s="109" t="s">
        <v>100</v>
      </c>
      <c r="O7" s="109" t="s">
        <v>101</v>
      </c>
      <c r="P7" s="108" t="s">
        <v>94</v>
      </c>
    </row>
    <row r="8" customFormat="false" ht="12.75" hidden="false" customHeight="false" outlineLevel="0" collapsed="false">
      <c r="A8" s="108" t="s">
        <v>102</v>
      </c>
      <c r="B8" s="109" t="s">
        <v>103</v>
      </c>
      <c r="C8" s="110"/>
      <c r="D8" s="109"/>
      <c r="E8" s="108" t="s">
        <v>104</v>
      </c>
      <c r="F8" s="109"/>
      <c r="G8" s="108"/>
      <c r="H8" s="109"/>
      <c r="I8" s="108"/>
      <c r="J8" s="109"/>
      <c r="K8" s="108"/>
      <c r="L8" s="109" t="s">
        <v>105</v>
      </c>
      <c r="M8" s="108" t="s">
        <v>106</v>
      </c>
      <c r="N8" s="109" t="s">
        <v>107</v>
      </c>
      <c r="O8" s="109" t="s">
        <v>107</v>
      </c>
      <c r="P8" s="108"/>
    </row>
    <row r="9" customFormat="false" ht="12.75" hidden="false" customHeight="false" outlineLevel="0" collapsed="false">
      <c r="A9" s="111" t="s">
        <v>108</v>
      </c>
      <c r="B9" s="112"/>
      <c r="C9" s="113"/>
      <c r="D9" s="112"/>
      <c r="E9" s="111"/>
      <c r="F9" s="112"/>
      <c r="G9" s="111"/>
      <c r="H9" s="112"/>
      <c r="I9" s="111"/>
      <c r="J9" s="112"/>
      <c r="K9" s="111"/>
      <c r="L9" s="112"/>
      <c r="M9" s="111"/>
      <c r="N9" s="112"/>
      <c r="O9" s="112"/>
      <c r="P9" s="111"/>
    </row>
    <row r="10" s="114" customFormat="true" ht="12.75" hidden="false" customHeight="false" outlineLevel="0" collapsed="false"/>
    <row r="11" s="116" customFormat="true" ht="12.75" hidden="false" customHeight="true" outlineLevel="0" collapsed="false">
      <c r="A11" s="114"/>
      <c r="B11" s="115"/>
      <c r="C11" s="103" t="n">
        <v>1998</v>
      </c>
      <c r="D11" s="55" t="n">
        <v>100.6</v>
      </c>
      <c r="E11" s="55" t="n">
        <v>101.1</v>
      </c>
      <c r="F11" s="55" t="n">
        <v>111.6</v>
      </c>
      <c r="G11" s="55" t="n">
        <v>112.7</v>
      </c>
      <c r="H11" s="55" t="n">
        <v>128.5</v>
      </c>
      <c r="I11" s="55" t="n">
        <v>120.1</v>
      </c>
      <c r="J11" s="55" t="n">
        <v>119.3</v>
      </c>
      <c r="K11" s="55" t="n">
        <v>122.6</v>
      </c>
      <c r="L11" s="55" t="n">
        <v>125.8</v>
      </c>
      <c r="M11" s="55" t="n">
        <v>123.2</v>
      </c>
      <c r="N11" s="55" t="n">
        <v>107.3</v>
      </c>
      <c r="O11" s="55" t="n">
        <v>117</v>
      </c>
      <c r="P11" s="59" t="n">
        <f aca="false">SUM(D11:O11)/12</f>
        <v>115.816666666667</v>
      </c>
    </row>
    <row r="12" s="116" customFormat="true" ht="12.75" hidden="false" customHeight="true" outlineLevel="0" collapsed="false">
      <c r="A12" s="114"/>
      <c r="B12" s="115"/>
      <c r="C12" s="103" t="n">
        <v>1999</v>
      </c>
      <c r="D12" s="55" t="n">
        <v>99.7</v>
      </c>
      <c r="E12" s="55" t="n">
        <v>97.9</v>
      </c>
      <c r="F12" s="55" t="n">
        <v>109.3</v>
      </c>
      <c r="G12" s="55" t="n">
        <v>111.4</v>
      </c>
      <c r="H12" s="55" t="n">
        <v>125.8</v>
      </c>
      <c r="I12" s="55" t="n">
        <v>119</v>
      </c>
      <c r="J12" s="55" t="n">
        <v>120.5</v>
      </c>
      <c r="K12" s="55" t="n">
        <v>120.8</v>
      </c>
      <c r="L12" s="55" t="n">
        <v>127.7</v>
      </c>
      <c r="M12" s="55" t="n">
        <v>123.6</v>
      </c>
      <c r="N12" s="55" t="n">
        <v>108</v>
      </c>
      <c r="O12" s="55" t="n">
        <v>117</v>
      </c>
      <c r="P12" s="59" t="n">
        <f aca="false">SUM(D12:O12)/12</f>
        <v>115.058333333333</v>
      </c>
    </row>
    <row r="13" s="116" customFormat="true" ht="12.75" hidden="false" customHeight="true" outlineLevel="0" collapsed="false">
      <c r="C13" s="103" t="n">
        <v>2000</v>
      </c>
      <c r="D13" s="55" t="n">
        <v>97.7</v>
      </c>
      <c r="E13" s="55" t="n">
        <v>99.7</v>
      </c>
      <c r="F13" s="55" t="n">
        <v>108.9</v>
      </c>
      <c r="G13" s="55" t="n">
        <v>111.8</v>
      </c>
      <c r="H13" s="55" t="n">
        <v>126.1</v>
      </c>
      <c r="I13" s="55" t="n">
        <v>123.1</v>
      </c>
      <c r="J13" s="55" t="n">
        <v>119</v>
      </c>
      <c r="K13" s="55" t="n">
        <v>120.1</v>
      </c>
      <c r="L13" s="55" t="n">
        <v>129.3</v>
      </c>
      <c r="M13" s="55" t="n">
        <v>122.6</v>
      </c>
      <c r="N13" s="55" t="n">
        <v>106.8</v>
      </c>
      <c r="O13" s="55" t="n">
        <v>116.4</v>
      </c>
      <c r="P13" s="59" t="n">
        <f aca="false">SUM(D13:O13)/12</f>
        <v>115.125</v>
      </c>
    </row>
    <row r="14" s="116" customFormat="true" ht="12.75" hidden="false" customHeight="true" outlineLevel="0" collapsed="false">
      <c r="A14" s="114" t="s">
        <v>109</v>
      </c>
      <c r="B14" s="115" t="s">
        <v>110</v>
      </c>
      <c r="C14" s="103" t="n">
        <v>2001</v>
      </c>
      <c r="D14" s="55" t="n">
        <v>97.6</v>
      </c>
      <c r="E14" s="55" t="n">
        <v>97.3</v>
      </c>
      <c r="F14" s="55" t="n">
        <v>109.6</v>
      </c>
      <c r="G14" s="55" t="n">
        <v>110.4</v>
      </c>
      <c r="H14" s="55" t="n">
        <v>125</v>
      </c>
      <c r="I14" s="55" t="n">
        <v>121</v>
      </c>
      <c r="J14" s="55" t="n">
        <v>119.8</v>
      </c>
      <c r="K14" s="55" t="n">
        <v>121.6</v>
      </c>
      <c r="L14" s="55" t="n">
        <v>123.3</v>
      </c>
      <c r="M14" s="55" t="n">
        <v>121.7</v>
      </c>
      <c r="N14" s="55" t="n">
        <v>107.6</v>
      </c>
      <c r="O14" s="55" t="n">
        <v>115.1</v>
      </c>
      <c r="P14" s="59" t="n">
        <f aca="false">SUM(D14:O14)/12</f>
        <v>114.166666666667</v>
      </c>
    </row>
    <row r="15" s="116" customFormat="true" ht="12.75" hidden="false" customHeight="true" outlineLevel="0" collapsed="false">
      <c r="A15" s="114"/>
      <c r="B15" s="115"/>
      <c r="C15" s="103" t="n">
        <v>2002</v>
      </c>
      <c r="D15" s="55" t="n">
        <v>92.6</v>
      </c>
      <c r="E15" s="55" t="n">
        <v>91.2</v>
      </c>
      <c r="F15" s="55" t="n">
        <v>103.3</v>
      </c>
      <c r="G15" s="55" t="n">
        <v>105.3</v>
      </c>
      <c r="H15" s="55" t="n">
        <v>114.3</v>
      </c>
      <c r="I15" s="55" t="n">
        <v>111.7</v>
      </c>
      <c r="J15" s="55" t="n">
        <v>111</v>
      </c>
      <c r="K15" s="55" t="n">
        <v>112.7</v>
      </c>
      <c r="L15" s="55" t="n">
        <v>114.7</v>
      </c>
      <c r="M15" s="55" t="n">
        <v>108.4</v>
      </c>
      <c r="N15" s="55" t="n">
        <v>95</v>
      </c>
      <c r="O15" s="55" t="n">
        <v>99.4</v>
      </c>
      <c r="P15" s="59" t="n">
        <f aca="false">SUM(D15:O15)/12</f>
        <v>104.966666666667</v>
      </c>
    </row>
    <row r="16" s="116" customFormat="true" ht="12.75" hidden="false" customHeight="true" outlineLevel="0" collapsed="false">
      <c r="A16" s="114"/>
      <c r="B16" s="115"/>
      <c r="C16" s="103" t="n">
        <v>2003</v>
      </c>
      <c r="D16" s="55" t="n">
        <v>85.9</v>
      </c>
      <c r="E16" s="55" t="n">
        <v>85.7</v>
      </c>
      <c r="F16" s="55" t="n">
        <v>96.5</v>
      </c>
      <c r="G16" s="55" t="n">
        <v>96.7</v>
      </c>
      <c r="H16" s="55" t="n">
        <v>109.1</v>
      </c>
      <c r="I16" s="55" t="n">
        <v>106.4</v>
      </c>
      <c r="J16" s="55" t="n">
        <v>105.5</v>
      </c>
      <c r="K16" s="55" t="n">
        <v>106.9</v>
      </c>
      <c r="L16" s="55" t="n">
        <v>109.3</v>
      </c>
      <c r="M16" s="55" t="n">
        <v>106</v>
      </c>
      <c r="N16" s="55" t="n">
        <v>93.1</v>
      </c>
      <c r="O16" s="55" t="n">
        <v>98.9</v>
      </c>
      <c r="P16" s="59" t="n">
        <f aca="false">SUM(D16:O16)/12</f>
        <v>100</v>
      </c>
    </row>
    <row r="17" s="116" customFormat="true" ht="12.75" hidden="false" customHeight="true" outlineLevel="0" collapsed="false">
      <c r="A17" s="114"/>
      <c r="B17" s="115"/>
      <c r="C17" s="103" t="n">
        <v>2004</v>
      </c>
      <c r="D17" s="55" t="n">
        <v>82.6</v>
      </c>
      <c r="E17" s="55" t="n">
        <v>85</v>
      </c>
      <c r="F17" s="55" t="n">
        <v>92.7</v>
      </c>
      <c r="G17" s="55" t="n">
        <v>96.3</v>
      </c>
      <c r="H17" s="55" t="n">
        <v>107.6</v>
      </c>
      <c r="I17" s="55" t="n">
        <v>101.2</v>
      </c>
      <c r="J17" s="55" t="n">
        <v>103.5</v>
      </c>
      <c r="K17" s="55" t="n">
        <v>103</v>
      </c>
      <c r="L17" s="55" t="n">
        <v>107.3</v>
      </c>
      <c r="M17" s="55" t="n">
        <v>104.1</v>
      </c>
      <c r="N17" s="55" t="n">
        <v>90.2</v>
      </c>
      <c r="O17" s="55" t="n">
        <v>95.9</v>
      </c>
      <c r="P17" s="59" t="n">
        <f aca="false">SUM(D17:O17)/12</f>
        <v>97.45</v>
      </c>
    </row>
    <row r="18" s="116" customFormat="true" ht="12.75" hidden="false" customHeight="true" outlineLevel="0" collapsed="false">
      <c r="A18" s="114"/>
      <c r="B18" s="115"/>
      <c r="C18" s="103" t="n">
        <v>2005</v>
      </c>
      <c r="D18" s="55" t="n">
        <v>82.3</v>
      </c>
      <c r="E18" s="55" t="n">
        <v>79.6</v>
      </c>
      <c r="F18" s="55" t="n">
        <v>90</v>
      </c>
      <c r="G18" s="55" t="n">
        <v>94.9</v>
      </c>
      <c r="H18" s="55" t="n">
        <v>103.1</v>
      </c>
      <c r="I18" s="55" t="n">
        <v>100.9</v>
      </c>
      <c r="J18" s="55" t="n">
        <v>102.6</v>
      </c>
      <c r="K18" s="55" t="n">
        <v>102.4</v>
      </c>
      <c r="L18" s="55" t="n">
        <v>108</v>
      </c>
      <c r="M18" s="55" t="n">
        <v>103.4</v>
      </c>
      <c r="N18" s="55" t="n">
        <v>88.3</v>
      </c>
      <c r="O18" s="55" t="n">
        <v>96.1</v>
      </c>
      <c r="P18" s="59" t="n">
        <f aca="false">SUM(D18:O18)/12</f>
        <v>95.9666666666667</v>
      </c>
    </row>
    <row r="19" s="116" customFormat="true" ht="12.75" hidden="false" customHeight="true" outlineLevel="0" collapsed="false">
      <c r="A19" s="114"/>
      <c r="B19" s="115"/>
      <c r="C19" s="103" t="n">
        <v>2006</v>
      </c>
      <c r="D19" s="55" t="n">
        <v>88.7</v>
      </c>
      <c r="E19" s="55" t="n">
        <v>87.6</v>
      </c>
      <c r="F19" s="55" t="n">
        <v>97.3</v>
      </c>
      <c r="G19" s="55" t="n">
        <v>103.1</v>
      </c>
      <c r="H19" s="55" t="n">
        <v>115</v>
      </c>
      <c r="I19" s="55" t="n">
        <v>113.7</v>
      </c>
      <c r="J19" s="55" t="n">
        <v>115.5</v>
      </c>
      <c r="K19" s="55" t="n">
        <v>111.6</v>
      </c>
      <c r="L19" s="55" t="n">
        <v>121.4</v>
      </c>
      <c r="M19" s="55" t="n">
        <v>113.5</v>
      </c>
      <c r="N19" s="55" t="n">
        <v>98</v>
      </c>
      <c r="O19" s="55" t="n">
        <v>108</v>
      </c>
      <c r="P19" s="59" t="n">
        <f aca="false">SUM(D19:O19)/12</f>
        <v>106.116666666667</v>
      </c>
    </row>
    <row r="20" s="116" customFormat="true" ht="12.75" hidden="false" customHeight="true" outlineLevel="0" collapsed="false">
      <c r="A20" s="114"/>
      <c r="B20" s="115"/>
      <c r="C20" s="103" t="n">
        <v>2007</v>
      </c>
      <c r="D20" s="55" t="n">
        <v>86.2</v>
      </c>
      <c r="E20" s="55" t="n">
        <v>85.5</v>
      </c>
      <c r="F20" s="55" t="n">
        <v>98.5</v>
      </c>
      <c r="G20" s="55" t="n">
        <v>101.8</v>
      </c>
      <c r="H20" s="117" t="s">
        <v>111</v>
      </c>
      <c r="I20" s="117" t="s">
        <v>111</v>
      </c>
      <c r="J20" s="117" t="s">
        <v>111</v>
      </c>
      <c r="K20" s="117" t="s">
        <v>111</v>
      </c>
      <c r="L20" s="117" t="s">
        <v>111</v>
      </c>
      <c r="M20" s="117" t="s">
        <v>111</v>
      </c>
      <c r="N20" s="117" t="s">
        <v>111</v>
      </c>
      <c r="O20" s="117" t="s">
        <v>111</v>
      </c>
      <c r="P20" s="81" t="s">
        <v>112</v>
      </c>
    </row>
    <row r="21" s="116" customFormat="true" ht="12.75" hidden="false" customHeight="true" outlineLevel="0" collapsed="false">
      <c r="A21" s="114"/>
      <c r="B21" s="115"/>
      <c r="C21" s="103"/>
      <c r="D21" s="55"/>
      <c r="E21" s="55"/>
      <c r="F21" s="55"/>
      <c r="G21" s="55"/>
      <c r="H21" s="117"/>
      <c r="I21" s="117"/>
      <c r="J21" s="117"/>
      <c r="K21" s="117"/>
      <c r="L21" s="117"/>
      <c r="M21" s="117"/>
      <c r="N21" s="117"/>
      <c r="O21" s="117"/>
      <c r="P21" s="81"/>
    </row>
    <row r="22" s="116" customFormat="true" ht="12.75" hidden="false" customHeight="true" outlineLevel="0" collapsed="false">
      <c r="A22" s="114"/>
      <c r="B22" s="115"/>
      <c r="C22" s="103" t="n">
        <v>1998</v>
      </c>
      <c r="D22" s="55" t="n">
        <v>84.2</v>
      </c>
      <c r="E22" s="55" t="n">
        <v>90</v>
      </c>
      <c r="F22" s="55" t="n">
        <v>101.8</v>
      </c>
      <c r="G22" s="55" t="n">
        <v>100.6</v>
      </c>
      <c r="H22" s="55" t="n">
        <v>124.9</v>
      </c>
      <c r="I22" s="55" t="n">
        <v>118.9</v>
      </c>
      <c r="J22" s="55" t="n">
        <v>107.1</v>
      </c>
      <c r="K22" s="55" t="n">
        <v>114</v>
      </c>
      <c r="L22" s="55" t="n">
        <v>133.1</v>
      </c>
      <c r="M22" s="55" t="n">
        <v>126.8</v>
      </c>
      <c r="N22" s="55" t="n">
        <v>99.7</v>
      </c>
      <c r="O22" s="55" t="n">
        <v>103.6</v>
      </c>
      <c r="P22" s="59" t="n">
        <f aca="false">SUM(D22:O22)/12</f>
        <v>108.725</v>
      </c>
    </row>
    <row r="23" s="116" customFormat="true" ht="12.75" hidden="false" customHeight="true" outlineLevel="0" collapsed="false">
      <c r="A23" s="114"/>
      <c r="B23" s="115"/>
      <c r="C23" s="103" t="n">
        <v>1999</v>
      </c>
      <c r="D23" s="55" t="n">
        <v>88.5</v>
      </c>
      <c r="E23" s="55" t="n">
        <v>90.4</v>
      </c>
      <c r="F23" s="55" t="n">
        <v>103.2</v>
      </c>
      <c r="G23" s="55" t="n">
        <v>102.5</v>
      </c>
      <c r="H23" s="55" t="n">
        <v>123.6</v>
      </c>
      <c r="I23" s="55" t="n">
        <v>117.9</v>
      </c>
      <c r="J23" s="55" t="n">
        <v>109.7</v>
      </c>
      <c r="K23" s="55" t="n">
        <v>114.5</v>
      </c>
      <c r="L23" s="55" t="n">
        <v>135.5</v>
      </c>
      <c r="M23" s="55" t="n">
        <v>129</v>
      </c>
      <c r="N23" s="55" t="n">
        <v>103.6</v>
      </c>
      <c r="O23" s="55" t="n">
        <v>107.8</v>
      </c>
      <c r="P23" s="59" t="n">
        <f aca="false">SUM(D23:O23)/12</f>
        <v>110.516666666667</v>
      </c>
    </row>
    <row r="24" s="116" customFormat="true" ht="12.75" hidden="false" customHeight="true" outlineLevel="0" collapsed="false">
      <c r="C24" s="103" t="n">
        <v>2000</v>
      </c>
      <c r="D24" s="55" t="n">
        <v>89.7</v>
      </c>
      <c r="E24" s="55" t="n">
        <v>96.5</v>
      </c>
      <c r="F24" s="55" t="n">
        <v>106.5</v>
      </c>
      <c r="G24" s="55" t="n">
        <v>105</v>
      </c>
      <c r="H24" s="55" t="n">
        <v>134.1</v>
      </c>
      <c r="I24" s="55" t="n">
        <v>127.3</v>
      </c>
      <c r="J24" s="55" t="n">
        <v>115.3</v>
      </c>
      <c r="K24" s="55" t="n">
        <v>119.1</v>
      </c>
      <c r="L24" s="55" t="n">
        <v>145.9</v>
      </c>
      <c r="M24" s="55" t="n">
        <v>133.4</v>
      </c>
      <c r="N24" s="55" t="n">
        <v>109</v>
      </c>
      <c r="O24" s="55" t="n">
        <v>110.6</v>
      </c>
      <c r="P24" s="59" t="n">
        <f aca="false">SUM(D24:O24)/12</f>
        <v>116.033333333333</v>
      </c>
    </row>
    <row r="25" s="116" customFormat="true" ht="12.75" hidden="false" customHeight="true" outlineLevel="0" collapsed="false">
      <c r="A25" s="114" t="s">
        <v>113</v>
      </c>
      <c r="B25" s="115" t="s">
        <v>114</v>
      </c>
      <c r="C25" s="103" t="n">
        <v>2001</v>
      </c>
      <c r="D25" s="55" t="n">
        <v>93.3</v>
      </c>
      <c r="E25" s="55" t="n">
        <v>93.3</v>
      </c>
      <c r="F25" s="55" t="n">
        <v>109.7</v>
      </c>
      <c r="G25" s="55" t="n">
        <v>106.1</v>
      </c>
      <c r="H25" s="55" t="n">
        <v>130.1</v>
      </c>
      <c r="I25" s="55" t="n">
        <v>122.1</v>
      </c>
      <c r="J25" s="55" t="n">
        <v>114.3</v>
      </c>
      <c r="K25" s="55" t="n">
        <v>117.4</v>
      </c>
      <c r="L25" s="55" t="n">
        <v>136.3</v>
      </c>
      <c r="M25" s="55" t="n">
        <v>128.8</v>
      </c>
      <c r="N25" s="55" t="n">
        <v>107.5</v>
      </c>
      <c r="O25" s="55" t="n">
        <v>106.5</v>
      </c>
      <c r="P25" s="59" t="n">
        <f aca="false">SUM(D25:O25)/12</f>
        <v>113.783333333333</v>
      </c>
    </row>
    <row r="26" s="116" customFormat="true" ht="12.75" hidden="false" customHeight="true" outlineLevel="0" collapsed="false">
      <c r="A26" s="59"/>
      <c r="B26" s="115"/>
      <c r="C26" s="103" t="n">
        <v>2002</v>
      </c>
      <c r="D26" s="55" t="n">
        <v>87.5</v>
      </c>
      <c r="E26" s="55" t="n">
        <v>88.8</v>
      </c>
      <c r="F26" s="55" t="n">
        <v>99.6</v>
      </c>
      <c r="G26" s="55" t="n">
        <v>105.5</v>
      </c>
      <c r="H26" s="55" t="n">
        <v>116.4</v>
      </c>
      <c r="I26" s="55" t="n">
        <v>116.7</v>
      </c>
      <c r="J26" s="55" t="n">
        <v>111.9</v>
      </c>
      <c r="K26" s="55" t="n">
        <v>115</v>
      </c>
      <c r="L26" s="55" t="n">
        <v>128.8</v>
      </c>
      <c r="M26" s="55" t="n">
        <v>117.7</v>
      </c>
      <c r="N26" s="55" t="n">
        <v>95.4</v>
      </c>
      <c r="O26" s="55" t="n">
        <v>91.2</v>
      </c>
      <c r="P26" s="59" t="n">
        <f aca="false">SUM(D26:O26)/12</f>
        <v>106.208333333333</v>
      </c>
    </row>
    <row r="27" s="116" customFormat="true" ht="12.75" hidden="false" customHeight="true" outlineLevel="0" collapsed="false">
      <c r="A27" s="114"/>
      <c r="B27" s="59"/>
      <c r="C27" s="103" t="n">
        <v>2003</v>
      </c>
      <c r="D27" s="55" t="n">
        <v>79.9</v>
      </c>
      <c r="E27" s="55" t="n">
        <v>82.2</v>
      </c>
      <c r="F27" s="55" t="n">
        <v>93.7</v>
      </c>
      <c r="G27" s="55" t="n">
        <v>93.3</v>
      </c>
      <c r="H27" s="55" t="n">
        <v>113.9</v>
      </c>
      <c r="I27" s="55" t="n">
        <v>109.3</v>
      </c>
      <c r="J27" s="55" t="n">
        <v>102.9</v>
      </c>
      <c r="K27" s="55" t="n">
        <v>105.6</v>
      </c>
      <c r="L27" s="55" t="n">
        <v>120</v>
      </c>
      <c r="M27" s="55" t="n">
        <v>114.6</v>
      </c>
      <c r="N27" s="55" t="n">
        <v>92.9</v>
      </c>
      <c r="O27" s="55" t="n">
        <v>91.8</v>
      </c>
      <c r="P27" s="59" t="n">
        <f aca="false">SUM(D27:O27)/12</f>
        <v>100.008333333333</v>
      </c>
    </row>
    <row r="28" s="116" customFormat="true" ht="12.75" hidden="false" customHeight="true" outlineLevel="0" collapsed="false">
      <c r="A28" s="114"/>
      <c r="B28" s="115"/>
      <c r="C28" s="103" t="n">
        <v>2004</v>
      </c>
      <c r="D28" s="55" t="n">
        <v>76.1</v>
      </c>
      <c r="E28" s="55" t="n">
        <v>82.6</v>
      </c>
      <c r="F28" s="55" t="n">
        <v>94.2</v>
      </c>
      <c r="G28" s="55" t="n">
        <v>96.2</v>
      </c>
      <c r="H28" s="55" t="n">
        <v>117.1</v>
      </c>
      <c r="I28" s="55" t="n">
        <v>108</v>
      </c>
      <c r="J28" s="55" t="n">
        <v>104.8</v>
      </c>
      <c r="K28" s="55" t="n">
        <v>105.9</v>
      </c>
      <c r="L28" s="55" t="n">
        <v>122.4</v>
      </c>
      <c r="M28" s="55" t="n">
        <v>115.2</v>
      </c>
      <c r="N28" s="55" t="n">
        <v>92.3</v>
      </c>
      <c r="O28" s="55" t="n">
        <v>90.3</v>
      </c>
      <c r="P28" s="59" t="n">
        <f aca="false">SUM(D28:O28)/12</f>
        <v>100.425</v>
      </c>
    </row>
    <row r="29" s="116" customFormat="true" ht="12.75" hidden="false" customHeight="true" outlineLevel="0" collapsed="false">
      <c r="A29" s="114"/>
      <c r="B29" s="115"/>
      <c r="C29" s="103" t="n">
        <v>2005</v>
      </c>
      <c r="D29" s="55" t="n">
        <v>78.5</v>
      </c>
      <c r="E29" s="55" t="n">
        <v>79.7</v>
      </c>
      <c r="F29" s="55" t="n">
        <v>89.6</v>
      </c>
      <c r="G29" s="55" t="n">
        <v>98.6</v>
      </c>
      <c r="H29" s="55" t="n">
        <v>110.8</v>
      </c>
      <c r="I29" s="55" t="n">
        <v>109</v>
      </c>
      <c r="J29" s="55" t="n">
        <v>103.9</v>
      </c>
      <c r="K29" s="55" t="n">
        <v>107.8</v>
      </c>
      <c r="L29" s="55" t="n">
        <v>124.6</v>
      </c>
      <c r="M29" s="55" t="n">
        <v>115.8</v>
      </c>
      <c r="N29" s="55" t="n">
        <v>91.7</v>
      </c>
      <c r="O29" s="55" t="n">
        <v>93.1</v>
      </c>
      <c r="P29" s="59" t="n">
        <f aca="false">SUM(D29:O29)/12</f>
        <v>100.258333333333</v>
      </c>
    </row>
    <row r="30" s="116" customFormat="true" ht="12.75" hidden="false" customHeight="true" outlineLevel="0" collapsed="false">
      <c r="A30" s="114"/>
      <c r="B30" s="115"/>
      <c r="C30" s="103" t="n">
        <v>2006</v>
      </c>
      <c r="D30" s="55" t="n">
        <v>84.1</v>
      </c>
      <c r="E30" s="55" t="n">
        <v>84.9</v>
      </c>
      <c r="F30" s="55" t="n">
        <v>97.9</v>
      </c>
      <c r="G30" s="55" t="n">
        <v>102</v>
      </c>
      <c r="H30" s="55" t="n">
        <v>125.8</v>
      </c>
      <c r="I30" s="55" t="n">
        <v>123.2</v>
      </c>
      <c r="J30" s="55" t="n">
        <v>118.6</v>
      </c>
      <c r="K30" s="55" t="n">
        <v>115.1</v>
      </c>
      <c r="L30" s="55" t="n">
        <v>138.1</v>
      </c>
      <c r="M30" s="55" t="n">
        <v>125.4</v>
      </c>
      <c r="N30" s="55" t="n">
        <v>99.7</v>
      </c>
      <c r="O30" s="55" t="n">
        <v>103</v>
      </c>
      <c r="P30" s="59" t="n">
        <f aca="false">SUM(D30:O30)/12</f>
        <v>109.816666666667</v>
      </c>
    </row>
    <row r="31" s="116" customFormat="true" ht="12.75" hidden="false" customHeight="true" outlineLevel="0" collapsed="false">
      <c r="A31" s="114"/>
      <c r="B31" s="115"/>
      <c r="C31" s="103" t="n">
        <v>2007</v>
      </c>
      <c r="D31" s="55" t="n">
        <v>80.2</v>
      </c>
      <c r="E31" s="55" t="n">
        <v>82.2</v>
      </c>
      <c r="F31" s="55" t="n">
        <v>98.3</v>
      </c>
      <c r="G31" s="55" t="n">
        <v>100.3</v>
      </c>
      <c r="H31" s="117" t="s">
        <v>111</v>
      </c>
      <c r="I31" s="117" t="s">
        <v>111</v>
      </c>
      <c r="J31" s="117" t="s">
        <v>111</v>
      </c>
      <c r="K31" s="117" t="s">
        <v>111</v>
      </c>
      <c r="L31" s="117" t="s">
        <v>111</v>
      </c>
      <c r="M31" s="117" t="s">
        <v>111</v>
      </c>
      <c r="N31" s="117" t="s">
        <v>111</v>
      </c>
      <c r="O31" s="117" t="s">
        <v>111</v>
      </c>
      <c r="P31" s="81" t="s">
        <v>112</v>
      </c>
    </row>
    <row r="32" s="116" customFormat="true" ht="12.75" hidden="false" customHeight="true" outlineLevel="0" collapsed="false">
      <c r="A32" s="114"/>
      <c r="B32" s="115"/>
      <c r="C32" s="103"/>
      <c r="D32" s="55"/>
      <c r="E32" s="55"/>
      <c r="F32" s="55"/>
      <c r="G32" s="55"/>
      <c r="H32" s="117"/>
      <c r="I32" s="117"/>
      <c r="J32" s="117"/>
      <c r="K32" s="117"/>
      <c r="L32" s="117"/>
      <c r="M32" s="117"/>
      <c r="N32" s="117"/>
      <c r="O32" s="117"/>
      <c r="P32" s="81"/>
    </row>
    <row r="33" s="116" customFormat="true" ht="12.75" hidden="false" customHeight="true" outlineLevel="0" collapsed="false">
      <c r="A33" s="114"/>
      <c r="B33" s="115"/>
      <c r="C33" s="103" t="n">
        <v>1998</v>
      </c>
      <c r="D33" s="55" t="n">
        <v>64.3</v>
      </c>
      <c r="E33" s="55" t="n">
        <v>68.6</v>
      </c>
      <c r="F33" s="55" t="n">
        <v>73.3</v>
      </c>
      <c r="G33" s="55" t="n">
        <v>104.8</v>
      </c>
      <c r="H33" s="55" t="n">
        <v>109.7</v>
      </c>
      <c r="I33" s="55" t="n">
        <v>107.9</v>
      </c>
      <c r="J33" s="55" t="n">
        <v>131.2</v>
      </c>
      <c r="K33" s="55" t="n">
        <v>145.5</v>
      </c>
      <c r="L33" s="55" t="n">
        <v>114.3</v>
      </c>
      <c r="M33" s="55" t="n">
        <v>97.9</v>
      </c>
      <c r="N33" s="55" t="n">
        <v>51.3</v>
      </c>
      <c r="O33" s="55" t="n">
        <v>60.6</v>
      </c>
      <c r="P33" s="59" t="n">
        <f aca="false">SUM(D33:O33)/12</f>
        <v>94.1166666666667</v>
      </c>
    </row>
    <row r="34" s="116" customFormat="true" ht="12.75" hidden="false" customHeight="true" outlineLevel="0" collapsed="false">
      <c r="A34" s="114"/>
      <c r="B34" s="115"/>
      <c r="C34" s="103" t="n">
        <v>1999</v>
      </c>
      <c r="D34" s="55" t="n">
        <v>65.4</v>
      </c>
      <c r="E34" s="55" t="n">
        <v>69.6</v>
      </c>
      <c r="F34" s="55" t="n">
        <v>72.3</v>
      </c>
      <c r="G34" s="55" t="n">
        <v>96.6</v>
      </c>
      <c r="H34" s="55" t="n">
        <v>107.6</v>
      </c>
      <c r="I34" s="55" t="n">
        <v>106.5</v>
      </c>
      <c r="J34" s="55" t="n">
        <v>128.1</v>
      </c>
      <c r="K34" s="55" t="n">
        <v>138.1</v>
      </c>
      <c r="L34" s="55" t="n">
        <v>117.8</v>
      </c>
      <c r="M34" s="55" t="n">
        <v>100.6</v>
      </c>
      <c r="N34" s="55" t="n">
        <v>58.1</v>
      </c>
      <c r="O34" s="55" t="n">
        <v>62</v>
      </c>
      <c r="P34" s="59" t="n">
        <f aca="false">SUM(D34:O34)/12</f>
        <v>93.5583333333333</v>
      </c>
    </row>
    <row r="35" s="116" customFormat="true" ht="12.75" hidden="false" customHeight="true" outlineLevel="0" collapsed="false">
      <c r="A35" s="114"/>
      <c r="B35" s="115"/>
      <c r="C35" s="103" t="n">
        <v>2000</v>
      </c>
      <c r="D35" s="55" t="n">
        <v>70.5</v>
      </c>
      <c r="E35" s="55" t="n">
        <v>70.2</v>
      </c>
      <c r="F35" s="55" t="n">
        <v>72.4</v>
      </c>
      <c r="G35" s="55" t="n">
        <v>106.2</v>
      </c>
      <c r="H35" s="55" t="n">
        <v>107</v>
      </c>
      <c r="I35" s="55" t="n">
        <v>116.1</v>
      </c>
      <c r="J35" s="55" t="n">
        <v>124.6</v>
      </c>
      <c r="K35" s="55" t="n">
        <v>131.4</v>
      </c>
      <c r="L35" s="55" t="n">
        <v>119.5</v>
      </c>
      <c r="M35" s="55" t="n">
        <v>96</v>
      </c>
      <c r="N35" s="55" t="n">
        <v>55.5</v>
      </c>
      <c r="O35" s="55" t="n">
        <v>59.5</v>
      </c>
      <c r="P35" s="59" t="n">
        <f aca="false">SUM(D35:O35)/12</f>
        <v>94.075</v>
      </c>
    </row>
    <row r="36" s="116" customFormat="true" ht="12.75" hidden="false" customHeight="true" outlineLevel="0" collapsed="false">
      <c r="A36" s="114" t="s">
        <v>115</v>
      </c>
      <c r="B36" s="115" t="s">
        <v>116</v>
      </c>
      <c r="C36" s="103" t="n">
        <v>2001</v>
      </c>
      <c r="D36" s="55" t="n">
        <v>65.9</v>
      </c>
      <c r="E36" s="55" t="n">
        <v>65</v>
      </c>
      <c r="F36" s="55" t="n">
        <v>68.4</v>
      </c>
      <c r="G36" s="55" t="n">
        <v>108.3</v>
      </c>
      <c r="H36" s="55" t="n">
        <v>108.8</v>
      </c>
      <c r="I36" s="55" t="n">
        <v>116.6</v>
      </c>
      <c r="J36" s="55" t="n">
        <v>143.5</v>
      </c>
      <c r="K36" s="55" t="n">
        <v>139.3</v>
      </c>
      <c r="L36" s="55" t="n">
        <v>111.5</v>
      </c>
      <c r="M36" s="55" t="n">
        <v>93.7</v>
      </c>
      <c r="N36" s="55" t="n">
        <v>54.9</v>
      </c>
      <c r="O36" s="55" t="n">
        <v>56.4</v>
      </c>
      <c r="P36" s="59" t="n">
        <f aca="false">SUM(D36:O36)/12</f>
        <v>94.3583333333333</v>
      </c>
    </row>
    <row r="37" s="116" customFormat="true" ht="12.75" hidden="false" customHeight="true" outlineLevel="0" collapsed="false">
      <c r="A37" s="114"/>
      <c r="B37" s="115" t="s">
        <v>117</v>
      </c>
      <c r="C37" s="103" t="n">
        <v>2002</v>
      </c>
      <c r="D37" s="55" t="n">
        <v>62.1</v>
      </c>
      <c r="E37" s="55" t="n">
        <v>61.1</v>
      </c>
      <c r="F37" s="55" t="n">
        <v>79.4</v>
      </c>
      <c r="G37" s="55" t="n">
        <v>103</v>
      </c>
      <c r="H37" s="55" t="n">
        <v>114.1</v>
      </c>
      <c r="I37" s="55" t="n">
        <v>115.8</v>
      </c>
      <c r="J37" s="55" t="n">
        <v>136.7</v>
      </c>
      <c r="K37" s="55" t="n">
        <v>139</v>
      </c>
      <c r="L37" s="55" t="n">
        <v>112.5</v>
      </c>
      <c r="M37" s="55" t="n">
        <v>92.6</v>
      </c>
      <c r="N37" s="55" t="n">
        <v>49.4</v>
      </c>
      <c r="O37" s="55" t="n">
        <v>48.1</v>
      </c>
      <c r="P37" s="59" t="n">
        <f aca="false">SUM(D37:O37)/12</f>
        <v>92.8166666666667</v>
      </c>
    </row>
    <row r="38" s="116" customFormat="true" ht="12.75" hidden="false" customHeight="true" outlineLevel="0" collapsed="false">
      <c r="A38" s="114"/>
      <c r="B38" s="115" t="s">
        <v>118</v>
      </c>
      <c r="C38" s="103" t="n">
        <v>2003</v>
      </c>
      <c r="D38" s="55" t="n">
        <v>73.5</v>
      </c>
      <c r="E38" s="55" t="n">
        <v>74.2</v>
      </c>
      <c r="F38" s="55" t="n">
        <v>89.7</v>
      </c>
      <c r="G38" s="55" t="n">
        <v>102.5</v>
      </c>
      <c r="H38" s="55" t="n">
        <v>109.7</v>
      </c>
      <c r="I38" s="55" t="n">
        <v>121.1</v>
      </c>
      <c r="J38" s="55" t="n">
        <v>127.7</v>
      </c>
      <c r="K38" s="55" t="n">
        <v>134.7</v>
      </c>
      <c r="L38" s="55" t="n">
        <v>115.3</v>
      </c>
      <c r="M38" s="55" t="n">
        <v>104.7</v>
      </c>
      <c r="N38" s="55" t="n">
        <v>66.4</v>
      </c>
      <c r="O38" s="55" t="n">
        <v>80.5</v>
      </c>
      <c r="P38" s="59" t="n">
        <f aca="false">SUM(D38:O38)/12</f>
        <v>100</v>
      </c>
    </row>
    <row r="39" s="116" customFormat="true" ht="12.75" hidden="false" customHeight="true" outlineLevel="0" collapsed="false">
      <c r="A39" s="114"/>
      <c r="B39" s="115"/>
      <c r="C39" s="103" t="n">
        <v>2004</v>
      </c>
      <c r="D39" s="55" t="n">
        <v>75.2</v>
      </c>
      <c r="E39" s="55" t="n">
        <v>79.1</v>
      </c>
      <c r="F39" s="55" t="n">
        <v>95.8</v>
      </c>
      <c r="G39" s="55" t="n">
        <v>103.4</v>
      </c>
      <c r="H39" s="55" t="n">
        <v>109.6</v>
      </c>
      <c r="I39" s="55" t="n">
        <v>121.5</v>
      </c>
      <c r="J39" s="55" t="n">
        <v>125.2</v>
      </c>
      <c r="K39" s="55" t="n">
        <v>133.9</v>
      </c>
      <c r="L39" s="55" t="n">
        <v>118.1</v>
      </c>
      <c r="M39" s="55" t="n">
        <v>98.7</v>
      </c>
      <c r="N39" s="55" t="n">
        <v>65.1</v>
      </c>
      <c r="O39" s="55" t="n">
        <v>60.5</v>
      </c>
      <c r="P39" s="59" t="n">
        <f aca="false">SUM(D39:O39)/12</f>
        <v>98.8416666666667</v>
      </c>
    </row>
    <row r="40" s="116" customFormat="true" ht="12.75" hidden="false" customHeight="true" outlineLevel="0" collapsed="false">
      <c r="A40" s="114"/>
      <c r="B40" s="115"/>
      <c r="C40" s="103" t="n">
        <v>2005</v>
      </c>
      <c r="D40" s="55" t="n">
        <v>89.3</v>
      </c>
      <c r="E40" s="55" t="n">
        <v>70.2</v>
      </c>
      <c r="F40" s="55" t="n">
        <v>92.9</v>
      </c>
      <c r="G40" s="55" t="n">
        <v>90.8</v>
      </c>
      <c r="H40" s="55" t="n">
        <v>110.1</v>
      </c>
      <c r="I40" s="55" t="n">
        <v>109.2</v>
      </c>
      <c r="J40" s="55" t="n">
        <v>131.9</v>
      </c>
      <c r="K40" s="55" t="n">
        <v>131.9</v>
      </c>
      <c r="L40" s="55" t="n">
        <v>110.7</v>
      </c>
      <c r="M40" s="55" t="n">
        <v>101.4</v>
      </c>
      <c r="N40" s="55" t="n">
        <v>67.4</v>
      </c>
      <c r="O40" s="55" t="n">
        <v>60.6</v>
      </c>
      <c r="P40" s="59" t="n">
        <f aca="false">SUM(D40:O40)/12</f>
        <v>97.2</v>
      </c>
    </row>
    <row r="41" s="116" customFormat="true" ht="12.75" hidden="false" customHeight="true" outlineLevel="0" collapsed="false">
      <c r="A41" s="114"/>
      <c r="B41" s="115"/>
      <c r="C41" s="103" t="n">
        <v>2006</v>
      </c>
      <c r="D41" s="55" t="n">
        <v>80.6</v>
      </c>
      <c r="E41" s="55" t="n">
        <v>88</v>
      </c>
      <c r="F41" s="55" t="n">
        <v>91.3</v>
      </c>
      <c r="G41" s="55" t="n">
        <v>104.3</v>
      </c>
      <c r="H41" s="55" t="n">
        <v>115.9</v>
      </c>
      <c r="I41" s="55" t="n">
        <v>132.3</v>
      </c>
      <c r="J41" s="55" t="n">
        <v>150.4</v>
      </c>
      <c r="K41" s="55" t="n">
        <v>146.1</v>
      </c>
      <c r="L41" s="55" t="n">
        <v>134.8</v>
      </c>
      <c r="M41" s="55" t="n">
        <v>113.9</v>
      </c>
      <c r="N41" s="55" t="n">
        <v>70</v>
      </c>
      <c r="O41" s="55" t="n">
        <v>76.8</v>
      </c>
      <c r="P41" s="59" t="n">
        <f aca="false">SUM(D41:O41)/12</f>
        <v>108.7</v>
      </c>
    </row>
    <row r="42" s="116" customFormat="true" ht="12.75" hidden="false" customHeight="true" outlineLevel="0" collapsed="false">
      <c r="A42" s="114"/>
      <c r="B42" s="115"/>
      <c r="C42" s="103" t="n">
        <v>2007</v>
      </c>
      <c r="D42" s="55" t="n">
        <v>136.9</v>
      </c>
      <c r="E42" s="55" t="n">
        <v>117</v>
      </c>
      <c r="F42" s="55" t="n">
        <v>147.9</v>
      </c>
      <c r="G42" s="55" t="n">
        <v>161.5</v>
      </c>
      <c r="H42" s="117" t="s">
        <v>111</v>
      </c>
      <c r="I42" s="117" t="s">
        <v>111</v>
      </c>
      <c r="J42" s="117" t="s">
        <v>111</v>
      </c>
      <c r="K42" s="117" t="s">
        <v>111</v>
      </c>
      <c r="L42" s="117" t="s">
        <v>111</v>
      </c>
      <c r="M42" s="117" t="s">
        <v>111</v>
      </c>
      <c r="N42" s="117" t="s">
        <v>111</v>
      </c>
      <c r="O42" s="117" t="s">
        <v>111</v>
      </c>
      <c r="P42" s="81" t="s">
        <v>112</v>
      </c>
    </row>
    <row r="43" s="116" customFormat="true" ht="12.75" hidden="false" customHeight="true" outlineLevel="0" collapsed="false">
      <c r="A43" s="114"/>
      <c r="B43" s="115"/>
      <c r="C43" s="103"/>
      <c r="D43" s="55"/>
      <c r="E43" s="55"/>
      <c r="F43" s="55"/>
      <c r="G43" s="55"/>
      <c r="H43" s="117"/>
      <c r="I43" s="117"/>
      <c r="J43" s="117"/>
      <c r="K43" s="117"/>
      <c r="L43" s="117"/>
      <c r="M43" s="117"/>
      <c r="N43" s="117"/>
      <c r="O43" s="117"/>
      <c r="P43" s="81"/>
    </row>
    <row r="44" s="116" customFormat="true" ht="12.75" hidden="false" customHeight="true" outlineLevel="0" collapsed="false">
      <c r="C44" s="103" t="n">
        <v>1998</v>
      </c>
      <c r="D44" s="55" t="n">
        <v>111.2</v>
      </c>
      <c r="E44" s="55" t="n">
        <v>108.5</v>
      </c>
      <c r="F44" s="55" t="n">
        <v>120.2</v>
      </c>
      <c r="G44" s="55" t="n">
        <v>123.9</v>
      </c>
      <c r="H44" s="55" t="n">
        <v>137</v>
      </c>
      <c r="I44" s="55" t="n">
        <v>126.1</v>
      </c>
      <c r="J44" s="55" t="n">
        <v>131.1</v>
      </c>
      <c r="K44" s="55" t="n">
        <v>134.5</v>
      </c>
      <c r="L44" s="55" t="n">
        <v>126.7</v>
      </c>
      <c r="M44" s="55" t="n">
        <v>124.7</v>
      </c>
      <c r="N44" s="55" t="n">
        <v>113.7</v>
      </c>
      <c r="O44" s="55" t="n">
        <v>129.8</v>
      </c>
      <c r="P44" s="59" t="n">
        <f aca="false">SUM(D44:O44)/12</f>
        <v>123.95</v>
      </c>
    </row>
    <row r="45" s="116" customFormat="true" ht="12.75" hidden="false" customHeight="true" outlineLevel="0" collapsed="false">
      <c r="C45" s="103" t="n">
        <v>1999</v>
      </c>
      <c r="D45" s="55" t="n">
        <v>108.8</v>
      </c>
      <c r="E45" s="55" t="n">
        <v>103.4</v>
      </c>
      <c r="F45" s="55" t="n">
        <v>116.7</v>
      </c>
      <c r="G45" s="55" t="n">
        <v>121.5</v>
      </c>
      <c r="H45" s="55" t="n">
        <v>135.1</v>
      </c>
      <c r="I45" s="55" t="n">
        <v>125.2</v>
      </c>
      <c r="J45" s="55" t="n">
        <v>133.6</v>
      </c>
      <c r="K45" s="55" t="n">
        <v>132.4</v>
      </c>
      <c r="L45" s="55" t="n">
        <v>129.2</v>
      </c>
      <c r="M45" s="55" t="n">
        <v>126.3</v>
      </c>
      <c r="N45" s="55" t="n">
        <v>114.4</v>
      </c>
      <c r="O45" s="55" t="n">
        <v>128.8</v>
      </c>
      <c r="P45" s="59" t="n">
        <f aca="false">SUM(D45:O45)/12</f>
        <v>122.95</v>
      </c>
    </row>
    <row r="46" s="116" customFormat="true" ht="12.75" hidden="false" customHeight="true" outlineLevel="0" collapsed="false">
      <c r="A46" s="118" t="s">
        <v>119</v>
      </c>
      <c r="B46" s="119" t="s">
        <v>120</v>
      </c>
      <c r="C46" s="103" t="n">
        <v>2000</v>
      </c>
      <c r="D46" s="55" t="n">
        <v>105.4</v>
      </c>
      <c r="E46" s="55" t="n">
        <v>104.7</v>
      </c>
      <c r="F46" s="55" t="n">
        <v>113.6</v>
      </c>
      <c r="G46" s="55" t="n">
        <v>122</v>
      </c>
      <c r="H46" s="55" t="n">
        <v>128.3</v>
      </c>
      <c r="I46" s="55" t="n">
        <v>127.9</v>
      </c>
      <c r="J46" s="55" t="n">
        <v>128.1</v>
      </c>
      <c r="K46" s="55" t="n">
        <v>128</v>
      </c>
      <c r="L46" s="55" t="n">
        <v>125.7</v>
      </c>
      <c r="M46" s="55" t="n">
        <v>122.2</v>
      </c>
      <c r="N46" s="55" t="n">
        <v>109.4</v>
      </c>
      <c r="O46" s="55" t="n">
        <v>125.5</v>
      </c>
      <c r="P46" s="59" t="n">
        <f aca="false">SUM(D46:O46)/12</f>
        <v>120.066666666667</v>
      </c>
    </row>
    <row r="47" s="116" customFormat="true" ht="12.75" hidden="false" customHeight="true" outlineLevel="0" collapsed="false">
      <c r="A47" s="118"/>
      <c r="B47" s="119" t="s">
        <v>121</v>
      </c>
      <c r="C47" s="103" t="n">
        <v>2001</v>
      </c>
      <c r="D47" s="55" t="n">
        <v>101.9</v>
      </c>
      <c r="E47" s="55" t="n">
        <v>101</v>
      </c>
      <c r="F47" s="55" t="n">
        <v>112.1</v>
      </c>
      <c r="G47" s="55" t="n">
        <v>117.3</v>
      </c>
      <c r="H47" s="55" t="n">
        <v>128.6</v>
      </c>
      <c r="I47" s="55" t="n">
        <v>126.3</v>
      </c>
      <c r="J47" s="55" t="n">
        <v>129.3</v>
      </c>
      <c r="K47" s="55" t="n">
        <v>130.1</v>
      </c>
      <c r="L47" s="55" t="n">
        <v>120.8</v>
      </c>
      <c r="M47" s="55" t="n">
        <v>123.3</v>
      </c>
      <c r="N47" s="55" t="n">
        <v>111</v>
      </c>
      <c r="O47" s="55" t="n">
        <v>126.5</v>
      </c>
      <c r="P47" s="59" t="n">
        <f aca="false">SUM(D47:O47)/12</f>
        <v>119.016666666667</v>
      </c>
    </row>
    <row r="48" s="116" customFormat="true" ht="12.75" hidden="false" customHeight="true" outlineLevel="0" collapsed="false">
      <c r="A48" s="118"/>
      <c r="B48" s="119"/>
      <c r="C48" s="103" t="n">
        <v>2002</v>
      </c>
      <c r="D48" s="55" t="n">
        <v>97</v>
      </c>
      <c r="E48" s="55" t="n">
        <v>93.5</v>
      </c>
      <c r="F48" s="55" t="n">
        <v>108.5</v>
      </c>
      <c r="G48" s="55" t="n">
        <v>107.8</v>
      </c>
      <c r="H48" s="55" t="n">
        <v>118.6</v>
      </c>
      <c r="I48" s="55" t="n">
        <v>112.2</v>
      </c>
      <c r="J48" s="55" t="n">
        <v>115</v>
      </c>
      <c r="K48" s="55" t="n">
        <v>116.2</v>
      </c>
      <c r="L48" s="55" t="n">
        <v>110.6</v>
      </c>
      <c r="M48" s="55" t="n">
        <v>105.2</v>
      </c>
      <c r="N48" s="55" t="n">
        <v>95.4</v>
      </c>
      <c r="O48" s="55" t="n">
        <v>107.2</v>
      </c>
      <c r="P48" s="59" t="n">
        <f aca="false">SUM(D48:O48)/12</f>
        <v>107.266666666667</v>
      </c>
    </row>
    <row r="49" s="116" customFormat="true" ht="12.75" hidden="false" customHeight="true" outlineLevel="0" collapsed="false">
      <c r="A49" s="118"/>
      <c r="B49" s="119"/>
      <c r="C49" s="103" t="n">
        <v>2003</v>
      </c>
      <c r="D49" s="55" t="n">
        <v>87.8</v>
      </c>
      <c r="E49" s="55" t="n">
        <v>86</v>
      </c>
      <c r="F49" s="55" t="n">
        <v>97.9</v>
      </c>
      <c r="G49" s="55" t="n">
        <v>98.4</v>
      </c>
      <c r="H49" s="55" t="n">
        <v>108.5</v>
      </c>
      <c r="I49" s="55" t="n">
        <v>105.4</v>
      </c>
      <c r="J49" s="55" t="n">
        <v>107.6</v>
      </c>
      <c r="K49" s="55" t="n">
        <v>109.5</v>
      </c>
      <c r="L49" s="55" t="n">
        <v>103.1</v>
      </c>
      <c r="M49" s="55" t="n">
        <v>100.2</v>
      </c>
      <c r="N49" s="55" t="n">
        <v>92.4</v>
      </c>
      <c r="O49" s="55" t="n">
        <v>103.3</v>
      </c>
      <c r="P49" s="59" t="n">
        <f aca="false">SUM(D49:O49)/12</f>
        <v>100.008333333333</v>
      </c>
    </row>
    <row r="50" s="116" customFormat="true" ht="12.75" hidden="false" customHeight="true" outlineLevel="0" collapsed="false">
      <c r="A50" s="118"/>
      <c r="B50" s="119"/>
      <c r="C50" s="103" t="n">
        <v>2004</v>
      </c>
      <c r="D50" s="55" t="n">
        <v>84.3</v>
      </c>
      <c r="E50" s="55" t="n">
        <v>84.9</v>
      </c>
      <c r="F50" s="55" t="n">
        <v>89.9</v>
      </c>
      <c r="G50" s="55" t="n">
        <v>96.2</v>
      </c>
      <c r="H50" s="55" t="n">
        <v>103.3</v>
      </c>
      <c r="I50" s="55" t="n">
        <v>96.7</v>
      </c>
      <c r="J50" s="55" t="n">
        <v>102.8</v>
      </c>
      <c r="K50" s="55" t="n">
        <v>102.9</v>
      </c>
      <c r="L50" s="55" t="n">
        <v>98.9</v>
      </c>
      <c r="M50" s="55" t="n">
        <v>97.8</v>
      </c>
      <c r="N50" s="55" t="n">
        <v>88</v>
      </c>
      <c r="O50" s="55" t="n">
        <v>99.5</v>
      </c>
      <c r="P50" s="59" t="n">
        <f aca="false">SUM(D50:O50)/12</f>
        <v>95.4333333333333</v>
      </c>
    </row>
    <row r="51" s="116" customFormat="true" ht="12.75" hidden="false" customHeight="true" outlineLevel="0" collapsed="false">
      <c r="A51" s="118"/>
      <c r="B51" s="119"/>
      <c r="C51" s="103" t="n">
        <v>2005</v>
      </c>
      <c r="D51" s="55" t="n">
        <v>82.3</v>
      </c>
      <c r="E51" s="55" t="n">
        <v>77.1</v>
      </c>
      <c r="F51" s="55" t="n">
        <v>88.9</v>
      </c>
      <c r="G51" s="55" t="n">
        <v>92.2</v>
      </c>
      <c r="H51" s="55" t="n">
        <v>99.9</v>
      </c>
      <c r="I51" s="55" t="n">
        <v>95.8</v>
      </c>
      <c r="J51" s="55" t="n">
        <v>102.6</v>
      </c>
      <c r="K51" s="55" t="n">
        <v>100.1</v>
      </c>
      <c r="L51" s="55" t="n">
        <v>98.5</v>
      </c>
      <c r="M51" s="55" t="n">
        <v>97.1</v>
      </c>
      <c r="N51" s="55" t="n">
        <v>85.1</v>
      </c>
      <c r="O51" s="55" t="n">
        <v>97.5</v>
      </c>
      <c r="P51" s="59" t="n">
        <f aca="false">SUM(D51:O51)/12</f>
        <v>93.0916666666667</v>
      </c>
    </row>
    <row r="52" s="116" customFormat="true" ht="12.75" hidden="false" customHeight="true" outlineLevel="0" collapsed="false">
      <c r="A52" s="118"/>
      <c r="B52" s="119"/>
      <c r="C52" s="103" t="n">
        <v>2006</v>
      </c>
      <c r="D52" s="55" t="n">
        <v>89.3</v>
      </c>
      <c r="E52" s="55" t="n">
        <v>85.9</v>
      </c>
      <c r="F52" s="55" t="n">
        <v>94.2</v>
      </c>
      <c r="G52" s="55" t="n">
        <v>103.5</v>
      </c>
      <c r="H52" s="55" t="n">
        <v>109.2</v>
      </c>
      <c r="I52" s="55" t="n">
        <v>107.8</v>
      </c>
      <c r="J52" s="55" t="n">
        <v>114.9</v>
      </c>
      <c r="K52" s="55" t="n">
        <v>110.4</v>
      </c>
      <c r="L52" s="55" t="n">
        <v>111.4</v>
      </c>
      <c r="M52" s="55" t="n">
        <v>107</v>
      </c>
      <c r="N52" s="55" t="n">
        <v>95.7</v>
      </c>
      <c r="O52" s="55" t="n">
        <v>110.7</v>
      </c>
      <c r="P52" s="59" t="n">
        <f aca="false">SUM(D52:O52)/12</f>
        <v>103.333333333333</v>
      </c>
    </row>
    <row r="53" s="116" customFormat="true" ht="12.75" hidden="false" customHeight="true" outlineLevel="0" collapsed="false">
      <c r="A53" s="118"/>
      <c r="B53" s="119"/>
      <c r="C53" s="103" t="n">
        <v>2007</v>
      </c>
      <c r="D53" s="55" t="n">
        <v>85.1</v>
      </c>
      <c r="E53" s="55" t="n">
        <v>83.2</v>
      </c>
      <c r="F53" s="55" t="n">
        <v>94.9</v>
      </c>
      <c r="G53" s="55" t="n">
        <v>100.7</v>
      </c>
      <c r="H53" s="117" t="s">
        <v>111</v>
      </c>
      <c r="I53" s="117" t="s">
        <v>111</v>
      </c>
      <c r="J53" s="117" t="s">
        <v>111</v>
      </c>
      <c r="K53" s="117" t="s">
        <v>111</v>
      </c>
      <c r="L53" s="117" t="s">
        <v>111</v>
      </c>
      <c r="M53" s="117" t="s">
        <v>111</v>
      </c>
      <c r="N53" s="117" t="s">
        <v>111</v>
      </c>
      <c r="O53" s="117" t="s">
        <v>111</v>
      </c>
      <c r="P53" s="81" t="s">
        <v>112</v>
      </c>
    </row>
    <row r="54" s="116" customFormat="true" ht="12.75" hidden="false" customHeight="true" outlineLevel="0" collapsed="false">
      <c r="A54" s="118"/>
      <c r="B54" s="119"/>
      <c r="C54" s="103"/>
      <c r="D54" s="55"/>
      <c r="E54" s="55"/>
      <c r="F54" s="55"/>
      <c r="G54" s="55"/>
      <c r="H54" s="117"/>
      <c r="I54" s="117"/>
      <c r="J54" s="117"/>
      <c r="K54" s="117"/>
      <c r="L54" s="117"/>
      <c r="M54" s="117"/>
      <c r="N54" s="117"/>
      <c r="O54" s="117"/>
      <c r="P54" s="81"/>
    </row>
    <row r="55" s="116" customFormat="true" ht="12.75" hidden="false" customHeight="true" outlineLevel="0" collapsed="false">
      <c r="C55" s="103" t="n">
        <v>1998</v>
      </c>
      <c r="D55" s="55" t="n">
        <v>124.2</v>
      </c>
      <c r="E55" s="55" t="n">
        <v>121</v>
      </c>
      <c r="F55" s="55" t="n">
        <v>122.5</v>
      </c>
      <c r="G55" s="55" t="n">
        <v>124.6</v>
      </c>
      <c r="H55" s="55" t="n">
        <v>135.8</v>
      </c>
      <c r="I55" s="55" t="n">
        <v>119.6</v>
      </c>
      <c r="J55" s="55" t="n">
        <v>123.7</v>
      </c>
      <c r="K55" s="55" t="n">
        <v>125.5</v>
      </c>
      <c r="L55" s="55" t="n">
        <v>120.1</v>
      </c>
      <c r="M55" s="55" t="n">
        <v>127.2</v>
      </c>
      <c r="N55" s="55" t="n">
        <v>119.8</v>
      </c>
      <c r="O55" s="55" t="n">
        <v>135.1</v>
      </c>
      <c r="P55" s="59" t="n">
        <f aca="false">SUM(D55:O55)/12</f>
        <v>124.925</v>
      </c>
    </row>
    <row r="56" s="116" customFormat="true" ht="12.75" hidden="false" customHeight="true" outlineLevel="0" collapsed="false">
      <c r="C56" s="103" t="n">
        <v>1999</v>
      </c>
      <c r="D56" s="55" t="n">
        <v>115.2</v>
      </c>
      <c r="E56" s="55" t="n">
        <v>111.3</v>
      </c>
      <c r="F56" s="55" t="n">
        <v>113.4</v>
      </c>
      <c r="G56" s="55" t="n">
        <v>118.7</v>
      </c>
      <c r="H56" s="55" t="n">
        <v>125.5</v>
      </c>
      <c r="I56" s="55" t="n">
        <v>114.6</v>
      </c>
      <c r="J56" s="55" t="n">
        <v>120.5</v>
      </c>
      <c r="K56" s="55" t="n">
        <v>116.1</v>
      </c>
      <c r="L56" s="55" t="n">
        <v>118.6</v>
      </c>
      <c r="M56" s="55" t="n">
        <v>120.9</v>
      </c>
      <c r="N56" s="55" t="n">
        <v>114.2</v>
      </c>
      <c r="O56" s="55" t="n">
        <v>127.1</v>
      </c>
      <c r="P56" s="59" t="n">
        <f aca="false">SUM(D56:O56)/12</f>
        <v>118.008333333333</v>
      </c>
    </row>
    <row r="57" s="116" customFormat="true" ht="12.75" hidden="false" customHeight="true" outlineLevel="0" collapsed="false">
      <c r="A57" s="118" t="s">
        <v>122</v>
      </c>
      <c r="B57" s="119" t="s">
        <v>123</v>
      </c>
      <c r="C57" s="103" t="n">
        <v>2000</v>
      </c>
      <c r="D57" s="55" t="n">
        <v>105</v>
      </c>
      <c r="E57" s="55" t="n">
        <v>102.6</v>
      </c>
      <c r="F57" s="55" t="n">
        <v>111.4</v>
      </c>
      <c r="G57" s="55" t="n">
        <v>113.3</v>
      </c>
      <c r="H57" s="55" t="n">
        <v>114.6</v>
      </c>
      <c r="I57" s="55" t="n">
        <v>115.5</v>
      </c>
      <c r="J57" s="55" t="n">
        <v>111.8</v>
      </c>
      <c r="K57" s="55" t="n">
        <v>113.3</v>
      </c>
      <c r="L57" s="55" t="n">
        <v>114.3</v>
      </c>
      <c r="M57" s="55" t="n">
        <v>115.2</v>
      </c>
      <c r="N57" s="55" t="n">
        <v>106.8</v>
      </c>
      <c r="O57" s="55" t="n">
        <v>124.9</v>
      </c>
      <c r="P57" s="59" t="n">
        <f aca="false">SUM(D57:O57)/12</f>
        <v>112.391666666667</v>
      </c>
    </row>
    <row r="58" s="116" customFormat="true" ht="12.75" hidden="false" customHeight="true" outlineLevel="0" collapsed="false">
      <c r="A58" s="118"/>
      <c r="B58" s="119" t="s">
        <v>121</v>
      </c>
      <c r="C58" s="103" t="n">
        <v>2001</v>
      </c>
      <c r="D58" s="55" t="n">
        <v>106.3</v>
      </c>
      <c r="E58" s="55" t="n">
        <v>108.2</v>
      </c>
      <c r="F58" s="55" t="n">
        <v>116.5</v>
      </c>
      <c r="G58" s="55" t="n">
        <v>113.3</v>
      </c>
      <c r="H58" s="55" t="n">
        <v>120.1</v>
      </c>
      <c r="I58" s="55" t="n">
        <v>117.1</v>
      </c>
      <c r="J58" s="55" t="n">
        <v>113.1</v>
      </c>
      <c r="K58" s="55" t="n">
        <v>118.8</v>
      </c>
      <c r="L58" s="55" t="n">
        <v>115</v>
      </c>
      <c r="M58" s="55" t="n">
        <v>120.8</v>
      </c>
      <c r="N58" s="55" t="n">
        <v>116</v>
      </c>
      <c r="O58" s="55" t="n">
        <v>132.6</v>
      </c>
      <c r="P58" s="59" t="n">
        <f aca="false">SUM(D58:O58)/12</f>
        <v>116.483333333333</v>
      </c>
    </row>
    <row r="59" s="116" customFormat="true" ht="12.75" hidden="false" customHeight="true" outlineLevel="0" collapsed="false">
      <c r="A59" s="118"/>
      <c r="B59" s="119"/>
      <c r="C59" s="103" t="n">
        <v>2002</v>
      </c>
      <c r="D59" s="55" t="n">
        <v>103.8</v>
      </c>
      <c r="E59" s="55" t="n">
        <v>101</v>
      </c>
      <c r="F59" s="55" t="n">
        <v>110.5</v>
      </c>
      <c r="G59" s="55" t="n">
        <v>106</v>
      </c>
      <c r="H59" s="55" t="n">
        <v>114.3</v>
      </c>
      <c r="I59" s="55" t="n">
        <v>109.5</v>
      </c>
      <c r="J59" s="55" t="n">
        <v>103.6</v>
      </c>
      <c r="K59" s="55" t="n">
        <v>109</v>
      </c>
      <c r="L59" s="55" t="n">
        <v>105.1</v>
      </c>
      <c r="M59" s="55" t="n">
        <v>110.2</v>
      </c>
      <c r="N59" s="55" t="n">
        <v>104.9</v>
      </c>
      <c r="O59" s="55" t="n">
        <v>117.2</v>
      </c>
      <c r="P59" s="59" t="n">
        <f aca="false">SUM(D59:O59)/12</f>
        <v>107.925</v>
      </c>
    </row>
    <row r="60" s="116" customFormat="true" ht="12.75" hidden="false" customHeight="true" outlineLevel="0" collapsed="false">
      <c r="A60" s="118"/>
      <c r="B60" s="119"/>
      <c r="C60" s="103" t="n">
        <v>2003</v>
      </c>
      <c r="D60" s="55" t="n">
        <v>93.9</v>
      </c>
      <c r="E60" s="55" t="n">
        <v>91</v>
      </c>
      <c r="F60" s="55" t="n">
        <v>99.5</v>
      </c>
      <c r="G60" s="55" t="n">
        <v>98.7</v>
      </c>
      <c r="H60" s="55" t="n">
        <v>105.5</v>
      </c>
      <c r="I60" s="55" t="n">
        <v>102.2</v>
      </c>
      <c r="J60" s="55" t="n">
        <v>99</v>
      </c>
      <c r="K60" s="55" t="n">
        <v>102.9</v>
      </c>
      <c r="L60" s="55" t="n">
        <v>100.5</v>
      </c>
      <c r="M60" s="55" t="n">
        <v>103.3</v>
      </c>
      <c r="N60" s="55" t="n">
        <v>96.4</v>
      </c>
      <c r="O60" s="55" t="n">
        <v>107.1</v>
      </c>
      <c r="P60" s="59" t="n">
        <f aca="false">SUM(D60:O60)/12</f>
        <v>100</v>
      </c>
    </row>
    <row r="61" s="116" customFormat="true" ht="12.75" hidden="false" customHeight="true" outlineLevel="0" collapsed="false">
      <c r="A61" s="118"/>
      <c r="B61" s="119"/>
      <c r="C61" s="103" t="n">
        <v>2004</v>
      </c>
      <c r="D61" s="55" t="n">
        <v>90.1</v>
      </c>
      <c r="E61" s="55" t="n">
        <v>88.2</v>
      </c>
      <c r="F61" s="55" t="n">
        <v>89.6</v>
      </c>
      <c r="G61" s="55" t="n">
        <v>93.3</v>
      </c>
      <c r="H61" s="55" t="n">
        <v>99.1</v>
      </c>
      <c r="I61" s="55" t="n">
        <v>92.6</v>
      </c>
      <c r="J61" s="55" t="n">
        <v>96.1</v>
      </c>
      <c r="K61" s="55" t="n">
        <v>93.7</v>
      </c>
      <c r="L61" s="55" t="n">
        <v>92.2</v>
      </c>
      <c r="M61" s="55" t="n">
        <v>96.2</v>
      </c>
      <c r="N61" s="55" t="n">
        <v>88.4</v>
      </c>
      <c r="O61" s="55" t="n">
        <v>101.5</v>
      </c>
      <c r="P61" s="59" t="n">
        <f aca="false">SUM(D61:O61)/12</f>
        <v>93.4166666666667</v>
      </c>
    </row>
    <row r="62" s="116" customFormat="true" ht="12.75" hidden="false" customHeight="true" outlineLevel="0" collapsed="false">
      <c r="A62" s="118"/>
      <c r="B62" s="119"/>
      <c r="C62" s="103" t="n">
        <v>2005</v>
      </c>
      <c r="D62" s="55" t="n">
        <v>83.7</v>
      </c>
      <c r="E62" s="55" t="n">
        <v>79.9</v>
      </c>
      <c r="F62" s="55" t="n">
        <v>86.6</v>
      </c>
      <c r="G62" s="55" t="n">
        <v>88.3</v>
      </c>
      <c r="H62" s="55" t="n">
        <v>92.9</v>
      </c>
      <c r="I62" s="55" t="n">
        <v>86.2</v>
      </c>
      <c r="J62" s="55" t="n">
        <v>91.5</v>
      </c>
      <c r="K62" s="55" t="n">
        <v>90.5</v>
      </c>
      <c r="L62" s="55" t="n">
        <v>89.4</v>
      </c>
      <c r="M62" s="55" t="n">
        <v>91.4</v>
      </c>
      <c r="N62" s="55" t="n">
        <v>81.7</v>
      </c>
      <c r="O62" s="55" t="n">
        <v>98.9</v>
      </c>
      <c r="P62" s="59" t="n">
        <f aca="false">SUM(D62:O62)/12</f>
        <v>88.4166666666667</v>
      </c>
    </row>
    <row r="63" s="116" customFormat="true" ht="12.75" hidden="false" customHeight="true" outlineLevel="0" collapsed="false">
      <c r="A63" s="118"/>
      <c r="B63" s="119"/>
      <c r="C63" s="103" t="n">
        <v>2006</v>
      </c>
      <c r="D63" s="55" t="n">
        <v>90</v>
      </c>
      <c r="E63" s="55" t="n">
        <v>90.1</v>
      </c>
      <c r="F63" s="55" t="n">
        <v>93.7</v>
      </c>
      <c r="G63" s="55" t="n">
        <v>98.4</v>
      </c>
      <c r="H63" s="55" t="n">
        <v>100.3</v>
      </c>
      <c r="I63" s="55" t="n">
        <v>101.8</v>
      </c>
      <c r="J63" s="55" t="n">
        <v>98.5</v>
      </c>
      <c r="K63" s="55" t="n">
        <v>97.4</v>
      </c>
      <c r="L63" s="55" t="n">
        <v>101</v>
      </c>
      <c r="M63" s="55" t="n">
        <v>100.1</v>
      </c>
      <c r="N63" s="55" t="n">
        <v>92.3</v>
      </c>
      <c r="O63" s="55" t="n">
        <v>112.8</v>
      </c>
      <c r="P63" s="59" t="n">
        <f aca="false">SUM(D63:O63)/12</f>
        <v>98.0333333333334</v>
      </c>
    </row>
    <row r="64" s="116" customFormat="true" ht="12.75" hidden="false" customHeight="true" outlineLevel="0" collapsed="false">
      <c r="A64" s="118"/>
      <c r="B64" s="119"/>
      <c r="C64" s="103" t="n">
        <v>2007</v>
      </c>
      <c r="D64" s="55" t="n">
        <v>80.6</v>
      </c>
      <c r="E64" s="55" t="n">
        <v>82.2</v>
      </c>
      <c r="F64" s="55" t="n">
        <v>87.6</v>
      </c>
      <c r="G64" s="55" t="n">
        <v>89.2</v>
      </c>
      <c r="H64" s="117" t="s">
        <v>111</v>
      </c>
      <c r="I64" s="117" t="s">
        <v>111</v>
      </c>
      <c r="J64" s="117" t="s">
        <v>111</v>
      </c>
      <c r="K64" s="117" t="s">
        <v>111</v>
      </c>
      <c r="L64" s="117" t="s">
        <v>111</v>
      </c>
      <c r="M64" s="117" t="s">
        <v>111</v>
      </c>
      <c r="N64" s="117" t="s">
        <v>111</v>
      </c>
      <c r="O64" s="117" t="s">
        <v>111</v>
      </c>
      <c r="P64" s="81" t="s">
        <v>112</v>
      </c>
    </row>
    <row r="65" s="116" customFormat="true" ht="12.75" hidden="false" customHeight="true" outlineLevel="0" collapsed="false">
      <c r="A65" s="118"/>
      <c r="B65" s="119"/>
      <c r="C65" s="103"/>
      <c r="D65" s="55"/>
      <c r="E65" s="55"/>
      <c r="F65" s="55"/>
      <c r="G65" s="55"/>
      <c r="H65" s="117"/>
      <c r="I65" s="117"/>
      <c r="J65" s="117"/>
      <c r="K65" s="117"/>
      <c r="L65" s="117"/>
      <c r="M65" s="117"/>
      <c r="N65" s="117"/>
      <c r="O65" s="117"/>
      <c r="P65" s="81"/>
    </row>
    <row r="66" s="116" customFormat="true" ht="12.75" hidden="false" customHeight="true" outlineLevel="0" collapsed="false">
      <c r="C66" s="103" t="n">
        <v>1998</v>
      </c>
      <c r="D66" s="55" t="n">
        <v>103.5</v>
      </c>
      <c r="E66" s="55" t="n">
        <v>101.4</v>
      </c>
      <c r="F66" s="55" t="n">
        <v>114.6</v>
      </c>
      <c r="G66" s="55" t="n">
        <v>104.2</v>
      </c>
      <c r="H66" s="55" t="n">
        <v>109.8</v>
      </c>
      <c r="I66" s="55" t="n">
        <v>111.5</v>
      </c>
      <c r="J66" s="55" t="n">
        <v>111.5</v>
      </c>
      <c r="K66" s="55" t="n">
        <v>102.2</v>
      </c>
      <c r="L66" s="55" t="n">
        <v>116.6</v>
      </c>
      <c r="M66" s="55" t="n">
        <v>115.3</v>
      </c>
      <c r="N66" s="55" t="n">
        <v>114.6</v>
      </c>
      <c r="O66" s="55" t="n">
        <v>110.4</v>
      </c>
      <c r="P66" s="59" t="n">
        <f aca="false">SUM(D66:O66)/12</f>
        <v>109.633333333333</v>
      </c>
    </row>
    <row r="67" s="116" customFormat="true" ht="12.75" hidden="false" customHeight="true" outlineLevel="0" collapsed="false">
      <c r="C67" s="103" t="n">
        <v>1999</v>
      </c>
      <c r="D67" s="55" t="n">
        <v>97.9</v>
      </c>
      <c r="E67" s="55" t="n">
        <v>99.7</v>
      </c>
      <c r="F67" s="55" t="n">
        <v>112</v>
      </c>
      <c r="G67" s="55" t="n">
        <v>103.6</v>
      </c>
      <c r="H67" s="55" t="n">
        <v>106.1</v>
      </c>
      <c r="I67" s="55" t="n">
        <v>113.1</v>
      </c>
      <c r="J67" s="55" t="n">
        <v>108.8</v>
      </c>
      <c r="K67" s="55" t="n">
        <v>102.7</v>
      </c>
      <c r="L67" s="55" t="n">
        <v>116.2</v>
      </c>
      <c r="M67" s="55" t="n">
        <v>111.8</v>
      </c>
      <c r="N67" s="55" t="n">
        <v>110.5</v>
      </c>
      <c r="O67" s="55" t="n">
        <v>109</v>
      </c>
      <c r="P67" s="59" t="n">
        <f aca="false">SUM(D67:O67)/12</f>
        <v>107.616666666667</v>
      </c>
    </row>
    <row r="68" s="116" customFormat="true" ht="12.75" hidden="false" customHeight="true" outlineLevel="0" collapsed="false">
      <c r="A68" s="118" t="s">
        <v>124</v>
      </c>
      <c r="B68" s="119" t="s">
        <v>125</v>
      </c>
      <c r="C68" s="103" t="n">
        <v>2000</v>
      </c>
      <c r="D68" s="55" t="n">
        <v>99.1</v>
      </c>
      <c r="E68" s="55" t="n">
        <v>101.9</v>
      </c>
      <c r="F68" s="55" t="n">
        <v>112.8</v>
      </c>
      <c r="G68" s="55" t="n">
        <v>100.8</v>
      </c>
      <c r="H68" s="55" t="n">
        <v>115.9</v>
      </c>
      <c r="I68" s="55" t="n">
        <v>107.9</v>
      </c>
      <c r="J68" s="55" t="n">
        <v>108.3</v>
      </c>
      <c r="K68" s="55" t="n">
        <v>104.6</v>
      </c>
      <c r="L68" s="55" t="n">
        <v>117.5</v>
      </c>
      <c r="M68" s="55" t="n">
        <v>111.6</v>
      </c>
      <c r="N68" s="55" t="n">
        <v>112.2</v>
      </c>
      <c r="O68" s="55" t="n">
        <v>110.6</v>
      </c>
      <c r="P68" s="59" t="n">
        <f aca="false">SUM(D68:O68)/12</f>
        <v>108.6</v>
      </c>
    </row>
    <row r="69" s="116" customFormat="true" ht="12.75" hidden="false" customHeight="true" outlineLevel="0" collapsed="false">
      <c r="A69" s="118"/>
      <c r="B69" s="119" t="s">
        <v>126</v>
      </c>
      <c r="C69" s="103" t="n">
        <v>2001</v>
      </c>
      <c r="D69" s="55" t="n">
        <v>101.6</v>
      </c>
      <c r="E69" s="55" t="n">
        <v>100.3</v>
      </c>
      <c r="F69" s="55" t="n">
        <v>111.1</v>
      </c>
      <c r="G69" s="55" t="n">
        <v>102.2</v>
      </c>
      <c r="H69" s="55" t="n">
        <v>111.8</v>
      </c>
      <c r="I69" s="55" t="n">
        <v>109</v>
      </c>
      <c r="J69" s="55" t="n">
        <v>109.2</v>
      </c>
      <c r="K69" s="55" t="n">
        <v>106.6</v>
      </c>
      <c r="L69" s="55" t="n">
        <v>111.5</v>
      </c>
      <c r="M69" s="55" t="n">
        <v>108.3</v>
      </c>
      <c r="N69" s="55" t="n">
        <v>107</v>
      </c>
      <c r="O69" s="55" t="n">
        <v>100.6</v>
      </c>
      <c r="P69" s="59" t="n">
        <f aca="false">SUM(D69:O69)/12</f>
        <v>106.6</v>
      </c>
    </row>
    <row r="70" s="116" customFormat="true" ht="12.75" hidden="false" customHeight="true" outlineLevel="0" collapsed="false">
      <c r="A70" s="118"/>
      <c r="B70" s="119"/>
      <c r="C70" s="103" t="n">
        <v>2002</v>
      </c>
      <c r="D70" s="55" t="n">
        <v>94.4</v>
      </c>
      <c r="E70" s="55" t="n">
        <v>94.6</v>
      </c>
      <c r="F70" s="55" t="n">
        <v>99.9</v>
      </c>
      <c r="G70" s="55" t="n">
        <v>103.7</v>
      </c>
      <c r="H70" s="55" t="n">
        <v>97.7</v>
      </c>
      <c r="I70" s="55" t="n">
        <v>101.9</v>
      </c>
      <c r="J70" s="55" t="n">
        <v>101.4</v>
      </c>
      <c r="K70" s="55" t="n">
        <v>95.9</v>
      </c>
      <c r="L70" s="55" t="n">
        <v>103.5</v>
      </c>
      <c r="M70" s="55" t="n">
        <v>101.6</v>
      </c>
      <c r="N70" s="55" t="n">
        <v>100.6</v>
      </c>
      <c r="O70" s="55" t="n">
        <v>96.1</v>
      </c>
      <c r="P70" s="59" t="n">
        <f aca="false">SUM(D70:O70)/12</f>
        <v>99.275</v>
      </c>
    </row>
    <row r="71" s="116" customFormat="true" ht="12.75" hidden="false" customHeight="true" outlineLevel="0" collapsed="false">
      <c r="A71" s="59"/>
      <c r="B71" s="59"/>
      <c r="C71" s="103" t="n">
        <v>2003</v>
      </c>
      <c r="D71" s="55" t="n">
        <v>94.1</v>
      </c>
      <c r="E71" s="55" t="n">
        <v>94.2</v>
      </c>
      <c r="F71" s="55" t="n">
        <v>99.5</v>
      </c>
      <c r="G71" s="55" t="n">
        <v>97.3</v>
      </c>
      <c r="H71" s="55" t="n">
        <v>99.1</v>
      </c>
      <c r="I71" s="55" t="n">
        <v>100.6</v>
      </c>
      <c r="J71" s="55" t="n">
        <v>104.5</v>
      </c>
      <c r="K71" s="55" t="n">
        <v>95.6</v>
      </c>
      <c r="L71" s="55" t="n">
        <v>108</v>
      </c>
      <c r="M71" s="55" t="n">
        <v>105.7</v>
      </c>
      <c r="N71" s="55" t="n">
        <v>100.9</v>
      </c>
      <c r="O71" s="55" t="n">
        <v>100.4</v>
      </c>
      <c r="P71" s="59" t="n">
        <f aca="false">SUM(D71:O71)/12</f>
        <v>99.9916666666667</v>
      </c>
    </row>
    <row r="72" s="116" customFormat="true" ht="12.75" hidden="false" customHeight="true" outlineLevel="0" collapsed="false">
      <c r="A72" s="59"/>
      <c r="B72" s="59"/>
      <c r="C72" s="103" t="n">
        <v>2004</v>
      </c>
      <c r="D72" s="55" t="n">
        <v>91.4</v>
      </c>
      <c r="E72" s="55" t="n">
        <v>93.2</v>
      </c>
      <c r="F72" s="55" t="n">
        <v>103.8</v>
      </c>
      <c r="G72" s="55" t="n">
        <v>98.4</v>
      </c>
      <c r="H72" s="55" t="n">
        <v>102.5</v>
      </c>
      <c r="I72" s="55" t="n">
        <v>102.1</v>
      </c>
      <c r="J72" s="55" t="n">
        <v>103.6</v>
      </c>
      <c r="K72" s="55" t="n">
        <v>94.2</v>
      </c>
      <c r="L72" s="55" t="n">
        <v>106.9</v>
      </c>
      <c r="M72" s="55" t="n">
        <v>104.7</v>
      </c>
      <c r="N72" s="55" t="n">
        <v>102.5</v>
      </c>
      <c r="O72" s="55" t="n">
        <v>102.7</v>
      </c>
      <c r="P72" s="59" t="n">
        <f aca="false">SUM(D72:O72)/12</f>
        <v>100.5</v>
      </c>
    </row>
    <row r="73" s="116" customFormat="true" ht="12.75" hidden="false" customHeight="true" outlineLevel="0" collapsed="false">
      <c r="A73" s="59"/>
      <c r="B73" s="59"/>
      <c r="C73" s="103" t="n">
        <v>2005</v>
      </c>
      <c r="D73" s="55" t="n">
        <v>92.9</v>
      </c>
      <c r="E73" s="55" t="n">
        <v>94.3</v>
      </c>
      <c r="F73" s="55" t="n">
        <v>99.4</v>
      </c>
      <c r="G73" s="55" t="n">
        <v>102.9</v>
      </c>
      <c r="H73" s="55" t="n">
        <v>99.9</v>
      </c>
      <c r="I73" s="55" t="n">
        <v>110.2</v>
      </c>
      <c r="J73" s="55" t="n">
        <v>101</v>
      </c>
      <c r="K73" s="55" t="n">
        <v>98.1</v>
      </c>
      <c r="L73" s="55" t="n">
        <v>113.1</v>
      </c>
      <c r="M73" s="55" t="n">
        <v>103.2</v>
      </c>
      <c r="N73" s="55" t="n">
        <v>104.9</v>
      </c>
      <c r="O73" s="55" t="n">
        <v>107.6</v>
      </c>
      <c r="P73" s="59" t="n">
        <f aca="false">SUM(D73:O73)/12</f>
        <v>102.291666666667</v>
      </c>
    </row>
    <row r="74" s="116" customFormat="true" ht="12.75" hidden="false" customHeight="true" outlineLevel="0" collapsed="false">
      <c r="A74" s="59"/>
      <c r="B74" s="59"/>
      <c r="C74" s="103" t="n">
        <v>2006</v>
      </c>
      <c r="D74" s="55" t="n">
        <v>103.4</v>
      </c>
      <c r="E74" s="55" t="n">
        <v>103.1</v>
      </c>
      <c r="F74" s="55" t="n">
        <v>115.3</v>
      </c>
      <c r="G74" s="55" t="n">
        <v>109.7</v>
      </c>
      <c r="H74" s="55" t="n">
        <v>119.7</v>
      </c>
      <c r="I74" s="55" t="n">
        <v>114.9</v>
      </c>
      <c r="J74" s="55" t="n">
        <v>115.7</v>
      </c>
      <c r="K74" s="55" t="n">
        <v>109.8</v>
      </c>
      <c r="L74" s="55" t="n">
        <v>127.3</v>
      </c>
      <c r="M74" s="55" t="n">
        <v>116.2</v>
      </c>
      <c r="N74" s="55" t="n">
        <v>117.4</v>
      </c>
      <c r="O74" s="55" t="n">
        <v>117.1</v>
      </c>
      <c r="P74" s="59" t="n">
        <f aca="false">SUM(D74:O74)/12</f>
        <v>114.133333333333</v>
      </c>
    </row>
    <row r="75" s="116" customFormat="true" ht="12.75" hidden="false" customHeight="true" outlineLevel="0" collapsed="false">
      <c r="A75" s="59"/>
      <c r="B75" s="59"/>
      <c r="C75" s="103" t="n">
        <v>2007</v>
      </c>
      <c r="D75" s="55" t="n">
        <v>104.2</v>
      </c>
      <c r="E75" s="55" t="n">
        <v>102.4</v>
      </c>
      <c r="F75" s="55" t="n">
        <v>113.5</v>
      </c>
      <c r="G75" s="55" t="n">
        <v>108.1</v>
      </c>
      <c r="H75" s="117" t="s">
        <v>111</v>
      </c>
      <c r="I75" s="117" t="s">
        <v>111</v>
      </c>
      <c r="J75" s="117" t="s">
        <v>111</v>
      </c>
      <c r="K75" s="117" t="s">
        <v>111</v>
      </c>
      <c r="L75" s="117" t="s">
        <v>111</v>
      </c>
      <c r="M75" s="117" t="s">
        <v>111</v>
      </c>
      <c r="N75" s="117" t="s">
        <v>111</v>
      </c>
      <c r="O75" s="117" t="s">
        <v>111</v>
      </c>
      <c r="P75" s="81" t="s">
        <v>112</v>
      </c>
    </row>
    <row r="76" s="116" customFormat="true" ht="12.75" hidden="false" customHeight="true" outlineLevel="0" collapsed="false">
      <c r="A76" s="59" t="s">
        <v>127</v>
      </c>
      <c r="B76" s="59"/>
      <c r="C76" s="103"/>
      <c r="D76" s="59"/>
      <c r="E76" s="59"/>
      <c r="F76" s="59"/>
      <c r="G76" s="59"/>
      <c r="H76" s="59"/>
      <c r="I76" s="59"/>
      <c r="J76" s="59"/>
      <c r="K76" s="59"/>
      <c r="L76" s="59"/>
      <c r="M76" s="59"/>
      <c r="N76" s="59"/>
      <c r="O76" s="59"/>
      <c r="P76" s="59"/>
    </row>
    <row r="77" s="116" customFormat="true" ht="12.75" hidden="false" customHeight="true" outlineLevel="0" collapsed="false">
      <c r="A77" s="59" t="s">
        <v>128</v>
      </c>
      <c r="B77" s="59"/>
      <c r="C77" s="103"/>
      <c r="D77" s="59"/>
      <c r="E77" s="59"/>
      <c r="F77" s="59"/>
      <c r="G77" s="59"/>
      <c r="H77" s="59"/>
      <c r="I77" s="59"/>
      <c r="J77" s="59"/>
      <c r="K77" s="59"/>
      <c r="L77" s="59"/>
      <c r="M77" s="59"/>
      <c r="N77" s="59"/>
      <c r="O77" s="59"/>
      <c r="P77" s="59"/>
    </row>
    <row r="78" s="116" customFormat="true" ht="12.75" hidden="false" customHeight="true" outlineLevel="0" collapsed="false">
      <c r="A78" s="59" t="s">
        <v>129</v>
      </c>
      <c r="B78" s="59"/>
      <c r="C78" s="103"/>
      <c r="D78" s="59"/>
      <c r="E78" s="59"/>
      <c r="F78" s="59"/>
      <c r="G78" s="59"/>
      <c r="H78" s="59"/>
      <c r="I78" s="59"/>
      <c r="J78" s="59"/>
      <c r="K78" s="59"/>
      <c r="L78" s="59"/>
      <c r="M78" s="59"/>
      <c r="N78" s="59"/>
      <c r="O78" s="59"/>
      <c r="P78" s="59"/>
    </row>
    <row r="79" s="116" customFormat="true" ht="12.75" hidden="false" customHeight="true" outlineLevel="0" collapsed="false">
      <c r="C79" s="103"/>
      <c r="D79" s="59"/>
      <c r="E79" s="59"/>
      <c r="F79" s="59"/>
      <c r="G79" s="59"/>
      <c r="H79" s="59"/>
      <c r="I79" s="59"/>
      <c r="J79" s="59"/>
      <c r="K79" s="59"/>
      <c r="L79" s="59"/>
      <c r="M79" s="59"/>
      <c r="N79" s="59"/>
      <c r="O79" s="59"/>
      <c r="P79" s="59"/>
    </row>
    <row r="80" customFormat="false" ht="12.75" hidden="false" customHeight="false" outlineLevel="0" collapsed="false">
      <c r="A80" s="116"/>
      <c r="B80" s="116"/>
    </row>
    <row r="81" customFormat="false" ht="12.75" hidden="false" customHeight="false" outlineLevel="0" collapsed="false">
      <c r="A81" s="116"/>
      <c r="B81" s="116"/>
    </row>
    <row r="82" customFormat="false" ht="12.75" hidden="false" customHeight="false" outlineLevel="0" collapsed="false">
      <c r="A82" s="118"/>
      <c r="B82" s="119"/>
    </row>
    <row r="83" customFormat="false" ht="12.75" hidden="false" customHeight="false" outlineLevel="0" collapsed="false">
      <c r="A83" s="118"/>
      <c r="B83" s="119"/>
    </row>
    <row r="84" customFormat="false" ht="12.75" hidden="false" customHeight="false" outlineLevel="0" collapsed="false">
      <c r="A84" s="118"/>
      <c r="B84" s="119"/>
    </row>
    <row r="89"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9" width="10.41"/>
    <col collapsed="false" customWidth="true" hidden="false" outlineLevel="0" max="2" min="2" style="59" width="15.13"/>
    <col collapsed="false" customWidth="true" hidden="false" outlineLevel="0" max="3" min="3" style="103" width="5.28"/>
    <col collapsed="false" customWidth="true" hidden="false" outlineLevel="0" max="15" min="4" style="59" width="6.7"/>
    <col collapsed="false" customWidth="true" hidden="false" outlineLevel="0" max="16" min="16" style="59" width="5.99"/>
    <col collapsed="false" customWidth="false" hidden="false" outlineLevel="0" max="257" min="17" style="59" width="11.42"/>
  </cols>
  <sheetData>
    <row r="1" customFormat="false" ht="12.75" hidden="false" customHeight="false" outlineLevel="0" collapsed="false">
      <c r="A1" s="104" t="s">
        <v>88</v>
      </c>
      <c r="B1" s="104"/>
      <c r="C1" s="104"/>
      <c r="D1" s="104"/>
      <c r="E1" s="104"/>
      <c r="F1" s="104"/>
      <c r="G1" s="104"/>
      <c r="H1" s="104"/>
      <c r="I1" s="104"/>
      <c r="J1" s="104"/>
      <c r="K1" s="104"/>
      <c r="L1" s="104"/>
      <c r="M1" s="104"/>
      <c r="N1" s="104"/>
      <c r="O1" s="104"/>
      <c r="P1" s="104"/>
    </row>
    <row r="2" customFormat="false" ht="12.75" hidden="false" customHeight="false" outlineLevel="0" collapsed="false">
      <c r="A2" s="104" t="s">
        <v>132</v>
      </c>
      <c r="B2" s="104"/>
      <c r="C2" s="104"/>
      <c r="D2" s="104"/>
      <c r="E2" s="104"/>
      <c r="F2" s="104"/>
      <c r="G2" s="104"/>
      <c r="H2" s="104"/>
      <c r="I2" s="104"/>
      <c r="J2" s="104"/>
      <c r="K2" s="104"/>
      <c r="L2" s="104"/>
      <c r="M2" s="104"/>
      <c r="N2" s="104"/>
      <c r="O2" s="104"/>
      <c r="P2" s="104"/>
    </row>
    <row r="3" customFormat="false" ht="12.75" hidden="false" customHeight="false" outlineLevel="0" collapsed="false">
      <c r="A3" s="104" t="s">
        <v>90</v>
      </c>
      <c r="B3" s="104"/>
      <c r="C3" s="104"/>
      <c r="D3" s="104"/>
      <c r="E3" s="104"/>
      <c r="F3" s="104"/>
      <c r="G3" s="104"/>
      <c r="H3" s="104"/>
      <c r="I3" s="104"/>
      <c r="J3" s="104"/>
      <c r="K3" s="104"/>
      <c r="L3" s="104"/>
      <c r="M3" s="104"/>
      <c r="N3" s="104"/>
      <c r="O3" s="104"/>
      <c r="P3" s="104"/>
    </row>
    <row r="5" customFormat="false" ht="12.75" hidden="false" customHeight="false" outlineLevel="0" collapsed="false">
      <c r="A5" s="105" t="s">
        <v>91</v>
      </c>
      <c r="B5" s="106"/>
      <c r="C5" s="107"/>
      <c r="D5" s="106"/>
      <c r="E5" s="105"/>
      <c r="F5" s="106"/>
      <c r="G5" s="105"/>
      <c r="H5" s="106"/>
      <c r="I5" s="105"/>
      <c r="J5" s="106"/>
      <c r="K5" s="105"/>
      <c r="L5" s="106"/>
      <c r="M5" s="105"/>
      <c r="N5" s="106"/>
      <c r="O5" s="106"/>
      <c r="P5" s="105"/>
    </row>
    <row r="6" customFormat="false" ht="12.75" hidden="false" customHeight="false" outlineLevel="0" collapsed="false">
      <c r="A6" s="108" t="s">
        <v>92</v>
      </c>
      <c r="B6" s="109" t="s">
        <v>93</v>
      </c>
      <c r="C6" s="110" t="s">
        <v>94</v>
      </c>
      <c r="D6" s="109" t="s">
        <v>95</v>
      </c>
      <c r="E6" s="108" t="s">
        <v>96</v>
      </c>
      <c r="F6" s="109" t="s">
        <v>82</v>
      </c>
      <c r="G6" s="108" t="s">
        <v>71</v>
      </c>
      <c r="H6" s="109" t="s">
        <v>72</v>
      </c>
      <c r="I6" s="108" t="s">
        <v>73</v>
      </c>
      <c r="J6" s="109" t="s">
        <v>74</v>
      </c>
      <c r="K6" s="108" t="s">
        <v>97</v>
      </c>
      <c r="L6" s="109" t="s">
        <v>98</v>
      </c>
      <c r="M6" s="108" t="s">
        <v>99</v>
      </c>
      <c r="N6" s="109" t="s">
        <v>100</v>
      </c>
      <c r="O6" s="109" t="s">
        <v>101</v>
      </c>
      <c r="P6" s="108" t="s">
        <v>94</v>
      </c>
    </row>
    <row r="7" customFormat="false" ht="12.75" hidden="false" customHeight="false" outlineLevel="0" collapsed="false">
      <c r="A7" s="108" t="s">
        <v>102</v>
      </c>
      <c r="B7" s="109" t="s">
        <v>103</v>
      </c>
      <c r="C7" s="110"/>
      <c r="D7" s="109"/>
      <c r="E7" s="108" t="s">
        <v>104</v>
      </c>
      <c r="F7" s="109"/>
      <c r="G7" s="108"/>
      <c r="H7" s="109"/>
      <c r="I7" s="108"/>
      <c r="J7" s="109"/>
      <c r="K7" s="108"/>
      <c r="L7" s="109" t="s">
        <v>105</v>
      </c>
      <c r="M7" s="108" t="s">
        <v>106</v>
      </c>
      <c r="N7" s="109" t="s">
        <v>107</v>
      </c>
      <c r="O7" s="109" t="s">
        <v>107</v>
      </c>
      <c r="P7" s="108"/>
    </row>
    <row r="8" customFormat="false" ht="12.75" hidden="false" customHeight="false" outlineLevel="0" collapsed="false">
      <c r="A8" s="111" t="s">
        <v>108</v>
      </c>
      <c r="B8" s="112"/>
      <c r="C8" s="113"/>
      <c r="D8" s="112"/>
      <c r="E8" s="111"/>
      <c r="F8" s="112"/>
      <c r="G8" s="111"/>
      <c r="H8" s="112"/>
      <c r="I8" s="111"/>
      <c r="J8" s="112"/>
      <c r="K8" s="111"/>
      <c r="L8" s="112"/>
      <c r="M8" s="111"/>
      <c r="N8" s="112"/>
      <c r="O8" s="112"/>
      <c r="P8" s="111"/>
    </row>
    <row r="9" s="114" customFormat="true" ht="12.75" hidden="false" customHeight="false" outlineLevel="0" collapsed="false"/>
    <row r="10" s="116" customFormat="true" ht="12.75" hidden="false" customHeight="true" outlineLevel="0" collapsed="false">
      <c r="A10" s="114"/>
      <c r="B10" s="115"/>
      <c r="C10" s="103" t="n">
        <v>1998</v>
      </c>
      <c r="D10" s="55" t="n">
        <v>111.8</v>
      </c>
      <c r="E10" s="55" t="n">
        <v>112.1</v>
      </c>
      <c r="F10" s="55" t="n">
        <v>114.7</v>
      </c>
      <c r="G10" s="55" t="n">
        <v>118</v>
      </c>
      <c r="H10" s="55" t="n">
        <v>120.5</v>
      </c>
      <c r="I10" s="55" t="n">
        <v>119.6</v>
      </c>
      <c r="J10" s="55" t="n">
        <v>119.4</v>
      </c>
      <c r="K10" s="55" t="n">
        <v>119.7</v>
      </c>
      <c r="L10" s="55" t="n">
        <v>119.6</v>
      </c>
      <c r="M10" s="55" t="n">
        <v>117.8</v>
      </c>
      <c r="N10" s="55" t="n">
        <v>113.4</v>
      </c>
      <c r="O10" s="55" t="n">
        <v>114</v>
      </c>
      <c r="P10" s="59" t="n">
        <f aca="false">SUM(D10:O10)/12</f>
        <v>116.716666666667</v>
      </c>
    </row>
    <row r="11" s="116" customFormat="true" ht="12.75" hidden="false" customHeight="true" outlineLevel="0" collapsed="false">
      <c r="A11" s="114"/>
      <c r="B11" s="115"/>
      <c r="C11" s="103" t="n">
        <v>1999</v>
      </c>
      <c r="D11" s="55" t="n">
        <v>109.6</v>
      </c>
      <c r="E11" s="55" t="n">
        <v>109.2</v>
      </c>
      <c r="F11" s="55" t="n">
        <v>111.1</v>
      </c>
      <c r="G11" s="55" t="n">
        <v>107.9</v>
      </c>
      <c r="H11" s="55" t="n">
        <v>110</v>
      </c>
      <c r="I11" s="55" t="n">
        <v>110</v>
      </c>
      <c r="J11" s="55" t="n">
        <v>111.2</v>
      </c>
      <c r="K11" s="55" t="n">
        <v>112</v>
      </c>
      <c r="L11" s="55" t="n">
        <v>111.4</v>
      </c>
      <c r="M11" s="55" t="n">
        <v>108.9</v>
      </c>
      <c r="N11" s="55" t="n">
        <v>105.3</v>
      </c>
      <c r="O11" s="55" t="n">
        <v>105.2</v>
      </c>
      <c r="P11" s="59" t="n">
        <f aca="false">SUM(D11:O11)/12</f>
        <v>109.316666666667</v>
      </c>
    </row>
    <row r="12" s="116" customFormat="true" ht="12.75" hidden="false" customHeight="true" outlineLevel="0" collapsed="false">
      <c r="C12" s="103" t="n">
        <v>2000</v>
      </c>
      <c r="D12" s="55" t="n">
        <v>100.8</v>
      </c>
      <c r="E12" s="55" t="n">
        <v>101.4</v>
      </c>
      <c r="F12" s="55" t="n">
        <v>103.4</v>
      </c>
      <c r="G12" s="55" t="n">
        <v>106.5</v>
      </c>
      <c r="H12" s="55" t="n">
        <v>108.5</v>
      </c>
      <c r="I12" s="55" t="n">
        <v>108.6</v>
      </c>
      <c r="J12" s="55" t="n">
        <v>108.8</v>
      </c>
      <c r="K12" s="55" t="n">
        <v>109.2</v>
      </c>
      <c r="L12" s="55" t="n">
        <v>109.7</v>
      </c>
      <c r="M12" s="55" t="n">
        <v>107.3</v>
      </c>
      <c r="N12" s="55" t="n">
        <v>102.8</v>
      </c>
      <c r="O12" s="55" t="n">
        <v>103.1</v>
      </c>
      <c r="P12" s="59" t="n">
        <f aca="false">SUM(D12:O12)/12</f>
        <v>105.841666666667</v>
      </c>
    </row>
    <row r="13" s="116" customFormat="true" ht="12.75" hidden="false" customHeight="true" outlineLevel="0" collapsed="false">
      <c r="A13" s="114" t="s">
        <v>109</v>
      </c>
      <c r="B13" s="115" t="s">
        <v>110</v>
      </c>
      <c r="C13" s="103" t="n">
        <v>2001</v>
      </c>
      <c r="D13" s="55" t="n">
        <v>102.2</v>
      </c>
      <c r="E13" s="55" t="n">
        <v>103.1</v>
      </c>
      <c r="F13" s="55" t="n">
        <v>105</v>
      </c>
      <c r="G13" s="55" t="n">
        <v>107.3</v>
      </c>
      <c r="H13" s="55" t="n">
        <v>109.2</v>
      </c>
      <c r="I13" s="55" t="n">
        <v>109.8</v>
      </c>
      <c r="J13" s="55" t="n">
        <v>110.4</v>
      </c>
      <c r="K13" s="55" t="n">
        <v>110.6</v>
      </c>
      <c r="L13" s="55" t="n">
        <v>110.5</v>
      </c>
      <c r="M13" s="55" t="n">
        <v>108.9</v>
      </c>
      <c r="N13" s="55" t="n">
        <v>104.3</v>
      </c>
      <c r="O13" s="55" t="n">
        <v>104.3</v>
      </c>
      <c r="P13" s="59" t="n">
        <f aca="false">SUM(D13:O13)/12</f>
        <v>107.133333333333</v>
      </c>
    </row>
    <row r="14" s="116" customFormat="true" ht="12.75" hidden="false" customHeight="true" outlineLevel="0" collapsed="false">
      <c r="A14" s="114"/>
      <c r="B14" s="115"/>
      <c r="C14" s="103" t="n">
        <v>2002</v>
      </c>
      <c r="D14" s="55" t="n">
        <v>99.8</v>
      </c>
      <c r="E14" s="55" t="n">
        <v>100</v>
      </c>
      <c r="F14" s="55" t="n">
        <v>103.3</v>
      </c>
      <c r="G14" s="55" t="n">
        <v>104.9</v>
      </c>
      <c r="H14" s="55" t="n">
        <v>106.4</v>
      </c>
      <c r="I14" s="55" t="n">
        <v>106.8</v>
      </c>
      <c r="J14" s="55" t="n">
        <v>106.5</v>
      </c>
      <c r="K14" s="55" t="n">
        <v>106.3</v>
      </c>
      <c r="L14" s="55" t="n">
        <v>105.5</v>
      </c>
      <c r="M14" s="55" t="n">
        <v>103.1</v>
      </c>
      <c r="N14" s="55" t="n">
        <v>99</v>
      </c>
      <c r="O14" s="55" t="n">
        <v>98.4</v>
      </c>
      <c r="P14" s="59" t="n">
        <f aca="false">SUM(D14:O14)/12</f>
        <v>103.333333333333</v>
      </c>
    </row>
    <row r="15" s="116" customFormat="true" ht="12.75" hidden="false" customHeight="true" outlineLevel="0" collapsed="false">
      <c r="A15" s="114"/>
      <c r="B15" s="115"/>
      <c r="C15" s="103" t="n">
        <v>2003</v>
      </c>
      <c r="D15" s="55" t="n">
        <v>96.7</v>
      </c>
      <c r="E15" s="55" t="n">
        <v>96.9</v>
      </c>
      <c r="F15" s="55" t="n">
        <v>97.4</v>
      </c>
      <c r="G15" s="55" t="n">
        <v>99</v>
      </c>
      <c r="H15" s="55" t="n">
        <v>100.5</v>
      </c>
      <c r="I15" s="55" t="n">
        <v>101.5</v>
      </c>
      <c r="J15" s="55" t="n">
        <v>102</v>
      </c>
      <c r="K15" s="55" t="n">
        <v>102</v>
      </c>
      <c r="L15" s="55" t="n">
        <v>102.3</v>
      </c>
      <c r="M15" s="55" t="n">
        <v>101.7</v>
      </c>
      <c r="N15" s="55" t="n">
        <v>99.8</v>
      </c>
      <c r="O15" s="55" t="n">
        <v>100</v>
      </c>
      <c r="P15" s="59" t="n">
        <f aca="false">SUM(D15:O15)/12</f>
        <v>99.9833333333333</v>
      </c>
    </row>
    <row r="16" s="116" customFormat="true" ht="12.75" hidden="false" customHeight="true" outlineLevel="0" collapsed="false">
      <c r="A16" s="114"/>
      <c r="B16" s="115"/>
      <c r="C16" s="103" t="n">
        <v>2004</v>
      </c>
      <c r="D16" s="55" t="n">
        <v>96.2</v>
      </c>
      <c r="E16" s="55" t="n">
        <v>96.7</v>
      </c>
      <c r="F16" s="55" t="n">
        <v>98.2</v>
      </c>
      <c r="G16" s="55" t="n">
        <v>101.2</v>
      </c>
      <c r="H16" s="55" t="n">
        <v>103.2</v>
      </c>
      <c r="I16" s="55" t="n">
        <v>103.6</v>
      </c>
      <c r="J16" s="55" t="n">
        <v>103.8</v>
      </c>
      <c r="K16" s="55" t="n">
        <v>103.8</v>
      </c>
      <c r="L16" s="55" t="n">
        <v>103.7</v>
      </c>
      <c r="M16" s="55" t="n">
        <v>101.8</v>
      </c>
      <c r="N16" s="55" t="n">
        <v>98.7</v>
      </c>
      <c r="O16" s="55" t="n">
        <v>98.4</v>
      </c>
      <c r="P16" s="59" t="n">
        <f aca="false">SUM(D16:O16)/12</f>
        <v>100.775</v>
      </c>
    </row>
    <row r="17" s="116" customFormat="true" ht="12.75" hidden="false" customHeight="true" outlineLevel="0" collapsed="false">
      <c r="A17" s="114"/>
      <c r="B17" s="115"/>
      <c r="C17" s="103" t="n">
        <v>2005</v>
      </c>
      <c r="D17" s="55" t="n">
        <v>96.2</v>
      </c>
      <c r="E17" s="55" t="n">
        <v>96.2</v>
      </c>
      <c r="F17" s="55" t="n">
        <v>98.4</v>
      </c>
      <c r="G17" s="55" t="n">
        <v>100.8</v>
      </c>
      <c r="H17" s="55" t="n">
        <v>103.2</v>
      </c>
      <c r="I17" s="55" t="n">
        <v>103.7</v>
      </c>
      <c r="J17" s="55" t="n">
        <v>104.3</v>
      </c>
      <c r="K17" s="55" t="n">
        <v>104.6</v>
      </c>
      <c r="L17" s="55" t="n">
        <v>104.7</v>
      </c>
      <c r="M17" s="55" t="n">
        <v>103</v>
      </c>
      <c r="N17" s="55" t="n">
        <v>99.8</v>
      </c>
      <c r="O17" s="55" t="n">
        <v>98.9</v>
      </c>
      <c r="P17" s="59" t="n">
        <f aca="false">SUM(D17:O17)/12</f>
        <v>101.15</v>
      </c>
    </row>
    <row r="18" s="116" customFormat="true" ht="12.75" hidden="false" customHeight="true" outlineLevel="0" collapsed="false">
      <c r="A18" s="114"/>
      <c r="B18" s="115"/>
      <c r="C18" s="103" t="n">
        <v>2006</v>
      </c>
      <c r="D18" s="55" t="n">
        <v>105.4</v>
      </c>
      <c r="E18" s="55" t="n">
        <v>106.1</v>
      </c>
      <c r="F18" s="55" t="n">
        <v>106.7</v>
      </c>
      <c r="G18" s="55" t="n">
        <v>110.6</v>
      </c>
      <c r="H18" s="55" t="n">
        <v>113.7</v>
      </c>
      <c r="I18" s="55" t="n">
        <v>114.9</v>
      </c>
      <c r="J18" s="55" t="n">
        <v>115.2</v>
      </c>
      <c r="K18" s="55" t="n">
        <v>115.3</v>
      </c>
      <c r="L18" s="55" t="n">
        <v>115.8</v>
      </c>
      <c r="M18" s="55" t="n">
        <v>113.4</v>
      </c>
      <c r="N18" s="55" t="n">
        <v>109.8</v>
      </c>
      <c r="O18" s="55" t="n">
        <v>109.6</v>
      </c>
      <c r="P18" s="59" t="n">
        <f aca="false">SUM(D18:O18)/12</f>
        <v>111.375</v>
      </c>
    </row>
    <row r="19" s="116" customFormat="true" ht="12.75" hidden="false" customHeight="true" outlineLevel="0" collapsed="false">
      <c r="A19" s="114"/>
      <c r="B19" s="115"/>
      <c r="C19" s="103" t="n">
        <v>2007</v>
      </c>
      <c r="D19" s="55" t="n">
        <v>106.1</v>
      </c>
      <c r="E19" s="55" t="n">
        <v>106.4</v>
      </c>
      <c r="F19" s="55" t="n">
        <v>108.2</v>
      </c>
      <c r="G19" s="55" t="n">
        <v>111.3</v>
      </c>
      <c r="H19" s="117" t="s">
        <v>111</v>
      </c>
      <c r="I19" s="117" t="s">
        <v>111</v>
      </c>
      <c r="J19" s="117" t="s">
        <v>111</v>
      </c>
      <c r="K19" s="117" t="s">
        <v>111</v>
      </c>
      <c r="L19" s="117" t="s">
        <v>111</v>
      </c>
      <c r="M19" s="117" t="s">
        <v>111</v>
      </c>
      <c r="N19" s="117" t="s">
        <v>111</v>
      </c>
      <c r="O19" s="117" t="s">
        <v>111</v>
      </c>
      <c r="P19" s="81" t="s">
        <v>112</v>
      </c>
    </row>
    <row r="20" s="116" customFormat="true" ht="12.75" hidden="false" customHeight="true" outlineLevel="0" collapsed="false">
      <c r="A20" s="114"/>
      <c r="B20" s="115"/>
      <c r="C20" s="103"/>
      <c r="D20" s="55"/>
      <c r="E20" s="55"/>
      <c r="F20" s="55"/>
      <c r="G20" s="55"/>
      <c r="H20" s="117"/>
      <c r="I20" s="117"/>
      <c r="J20" s="117"/>
      <c r="K20" s="117"/>
      <c r="L20" s="117"/>
      <c r="M20" s="117"/>
      <c r="N20" s="117"/>
      <c r="O20" s="117"/>
      <c r="P20" s="81"/>
    </row>
    <row r="21" s="116" customFormat="true" ht="12.75" hidden="false" customHeight="true" outlineLevel="0" collapsed="false">
      <c r="A21" s="114"/>
      <c r="B21" s="115"/>
      <c r="C21" s="103" t="n">
        <v>1998</v>
      </c>
      <c r="D21" s="55" t="n">
        <v>102.6</v>
      </c>
      <c r="E21" s="55" t="n">
        <v>102.9</v>
      </c>
      <c r="F21" s="55" t="n">
        <v>104.2</v>
      </c>
      <c r="G21" s="55" t="n">
        <v>107.1</v>
      </c>
      <c r="H21" s="55" t="n">
        <v>110.1</v>
      </c>
      <c r="I21" s="55" t="n">
        <v>110.6</v>
      </c>
      <c r="J21" s="55" t="n">
        <v>110.7</v>
      </c>
      <c r="K21" s="55" t="n">
        <v>111.5</v>
      </c>
      <c r="L21" s="55" t="n">
        <v>111.4</v>
      </c>
      <c r="M21" s="55" t="n">
        <v>110.3</v>
      </c>
      <c r="N21" s="55" t="n">
        <v>104.1</v>
      </c>
      <c r="O21" s="55" t="n">
        <v>104.9</v>
      </c>
      <c r="P21" s="59" t="n">
        <f aca="false">SUM(D21:O21)/12</f>
        <v>107.533333333333</v>
      </c>
    </row>
    <row r="22" s="116" customFormat="true" ht="12.75" hidden="false" customHeight="true" outlineLevel="0" collapsed="false">
      <c r="A22" s="114"/>
      <c r="B22" s="115"/>
      <c r="C22" s="103" t="n">
        <v>1999</v>
      </c>
      <c r="D22" s="55" t="n">
        <v>102</v>
      </c>
      <c r="E22" s="55" t="n">
        <v>101.8</v>
      </c>
      <c r="F22" s="55" t="n">
        <v>102.3</v>
      </c>
      <c r="G22" s="55" t="n">
        <v>101</v>
      </c>
      <c r="H22" s="55" t="n">
        <v>103.5</v>
      </c>
      <c r="I22" s="55" t="n">
        <v>103.9</v>
      </c>
      <c r="J22" s="55" t="n">
        <v>105.6</v>
      </c>
      <c r="K22" s="55" t="n">
        <v>106.9</v>
      </c>
      <c r="L22" s="55" t="n">
        <v>107.5</v>
      </c>
      <c r="M22" s="55" t="n">
        <v>106</v>
      </c>
      <c r="N22" s="55" t="n">
        <v>101.2</v>
      </c>
      <c r="O22" s="55" t="n">
        <v>101.3</v>
      </c>
      <c r="P22" s="59" t="n">
        <f aca="false">SUM(D22:O22)/12</f>
        <v>103.583333333333</v>
      </c>
    </row>
    <row r="23" s="116" customFormat="true" ht="12.75" hidden="false" customHeight="true" outlineLevel="0" collapsed="false">
      <c r="C23" s="103" t="n">
        <v>2000</v>
      </c>
      <c r="D23" s="55" t="n">
        <v>98</v>
      </c>
      <c r="E23" s="55" t="n">
        <v>98</v>
      </c>
      <c r="F23" s="55" t="n">
        <v>99.3</v>
      </c>
      <c r="G23" s="55" t="n">
        <v>102.6</v>
      </c>
      <c r="H23" s="55" t="n">
        <v>105</v>
      </c>
      <c r="I23" s="55" t="n">
        <v>105.7</v>
      </c>
      <c r="J23" s="55" t="n">
        <v>106.8</v>
      </c>
      <c r="K23" s="55" t="n">
        <v>108.7</v>
      </c>
      <c r="L23" s="55" t="n">
        <v>109.4</v>
      </c>
      <c r="M23" s="55" t="n">
        <v>106.8</v>
      </c>
      <c r="N23" s="55" t="n">
        <v>101</v>
      </c>
      <c r="O23" s="55" t="n">
        <v>101.6</v>
      </c>
      <c r="P23" s="59" t="n">
        <f aca="false">SUM(D23:O23)/12</f>
        <v>103.575</v>
      </c>
    </row>
    <row r="24" s="116" customFormat="true" ht="12.75" hidden="false" customHeight="true" outlineLevel="0" collapsed="false">
      <c r="A24" s="114" t="s">
        <v>113</v>
      </c>
      <c r="B24" s="115" t="s">
        <v>114</v>
      </c>
      <c r="C24" s="103" t="n">
        <v>2001</v>
      </c>
      <c r="D24" s="55" t="n">
        <v>99.9</v>
      </c>
      <c r="E24" s="55" t="n">
        <v>98.9</v>
      </c>
      <c r="F24" s="55" t="n">
        <v>100.9</v>
      </c>
      <c r="G24" s="55" t="n">
        <v>104</v>
      </c>
      <c r="H24" s="55" t="n">
        <v>105.8</v>
      </c>
      <c r="I24" s="55" t="n">
        <v>106.7</v>
      </c>
      <c r="J24" s="55" t="n">
        <v>108.3</v>
      </c>
      <c r="K24" s="55" t="n">
        <v>109.6</v>
      </c>
      <c r="L24" s="55" t="n">
        <v>110.3</v>
      </c>
      <c r="M24" s="55" t="n">
        <v>107.9</v>
      </c>
      <c r="N24" s="55" t="n">
        <v>102.2</v>
      </c>
      <c r="O24" s="55" t="n">
        <v>102.6</v>
      </c>
      <c r="P24" s="59" t="n">
        <f aca="false">SUM(D24:O24)/12</f>
        <v>104.758333333333</v>
      </c>
    </row>
    <row r="25" s="116" customFormat="true" ht="12.75" hidden="false" customHeight="true" outlineLevel="0" collapsed="false">
      <c r="A25" s="59"/>
      <c r="B25" s="115"/>
      <c r="C25" s="103" t="n">
        <v>2002</v>
      </c>
      <c r="D25" s="55" t="n">
        <v>98.2</v>
      </c>
      <c r="E25" s="55" t="n">
        <v>97.8</v>
      </c>
      <c r="F25" s="55" t="n">
        <v>100.3</v>
      </c>
      <c r="G25" s="55" t="n">
        <v>102.3</v>
      </c>
      <c r="H25" s="55" t="n">
        <v>104.5</v>
      </c>
      <c r="I25" s="55" t="n">
        <v>105.5</v>
      </c>
      <c r="J25" s="55" t="n">
        <v>106.4</v>
      </c>
      <c r="K25" s="55" t="n">
        <v>107.1</v>
      </c>
      <c r="L25" s="55" t="n">
        <v>106.2</v>
      </c>
      <c r="M25" s="55" t="n">
        <v>104.5</v>
      </c>
      <c r="N25" s="55" t="n">
        <v>99.2</v>
      </c>
      <c r="O25" s="55" t="n">
        <v>98.5</v>
      </c>
      <c r="P25" s="59" t="n">
        <f aca="false">SUM(D25:O25)/12</f>
        <v>102.541666666667</v>
      </c>
    </row>
    <row r="26" s="116" customFormat="true" ht="12.75" hidden="false" customHeight="true" outlineLevel="0" collapsed="false">
      <c r="A26" s="114"/>
      <c r="B26" s="59"/>
      <c r="C26" s="103" t="n">
        <v>2003</v>
      </c>
      <c r="D26" s="55" t="n">
        <v>96.8</v>
      </c>
      <c r="E26" s="55" t="n">
        <v>96.7</v>
      </c>
      <c r="F26" s="55" t="n">
        <v>97.1</v>
      </c>
      <c r="G26" s="55" t="n">
        <v>98.7</v>
      </c>
      <c r="H26" s="55" t="n">
        <v>100.2</v>
      </c>
      <c r="I26" s="55" t="n">
        <v>101.1</v>
      </c>
      <c r="J26" s="55" t="n">
        <v>101.4</v>
      </c>
      <c r="K26" s="55" t="n">
        <v>102.5</v>
      </c>
      <c r="L26" s="55" t="n">
        <v>103.2</v>
      </c>
      <c r="M26" s="55" t="n">
        <v>102.5</v>
      </c>
      <c r="N26" s="55" t="n">
        <v>99.6</v>
      </c>
      <c r="O26" s="55" t="n">
        <v>100.1</v>
      </c>
      <c r="P26" s="59" t="n">
        <f aca="false">SUM(D26:O26)/12</f>
        <v>99.9916666666667</v>
      </c>
    </row>
    <row r="27" s="116" customFormat="true" ht="12.75" hidden="false" customHeight="true" outlineLevel="0" collapsed="false">
      <c r="A27" s="114"/>
      <c r="B27" s="115"/>
      <c r="C27" s="103" t="n">
        <v>2004</v>
      </c>
      <c r="D27" s="55" t="n">
        <v>94.9</v>
      </c>
      <c r="E27" s="55" t="n">
        <v>94.3</v>
      </c>
      <c r="F27" s="55" t="n">
        <v>95.9</v>
      </c>
      <c r="G27" s="55" t="n">
        <v>98.5</v>
      </c>
      <c r="H27" s="55" t="n">
        <v>100.6</v>
      </c>
      <c r="I27" s="55" t="n">
        <v>101.3</v>
      </c>
      <c r="J27" s="55" t="n">
        <v>101</v>
      </c>
      <c r="K27" s="55" t="n">
        <v>102.4</v>
      </c>
      <c r="L27" s="55" t="n">
        <v>103.1</v>
      </c>
      <c r="M27" s="55" t="n">
        <v>101.3</v>
      </c>
      <c r="N27" s="55" t="n">
        <v>96.3</v>
      </c>
      <c r="O27" s="55" t="n">
        <v>96.4</v>
      </c>
      <c r="P27" s="59" t="n">
        <f aca="false">SUM(D27:O27)/12</f>
        <v>98.8333333333333</v>
      </c>
    </row>
    <row r="28" s="116" customFormat="true" ht="12.75" hidden="false" customHeight="true" outlineLevel="0" collapsed="false">
      <c r="A28" s="114"/>
      <c r="B28" s="115"/>
      <c r="C28" s="103" t="n">
        <v>2005</v>
      </c>
      <c r="D28" s="55" t="n">
        <v>93.4</v>
      </c>
      <c r="E28" s="55" t="n">
        <v>93.1</v>
      </c>
      <c r="F28" s="55" t="n">
        <v>95.5</v>
      </c>
      <c r="G28" s="55" t="n">
        <v>97.5</v>
      </c>
      <c r="H28" s="55" t="n">
        <v>100.3</v>
      </c>
      <c r="I28" s="55" t="n">
        <v>101.4</v>
      </c>
      <c r="J28" s="55" t="n">
        <v>102.3</v>
      </c>
      <c r="K28" s="55" t="n">
        <v>103.8</v>
      </c>
      <c r="L28" s="55" t="n">
        <v>104.1</v>
      </c>
      <c r="M28" s="55" t="n">
        <v>102.1</v>
      </c>
      <c r="N28" s="55" t="n">
        <v>97.4</v>
      </c>
      <c r="O28" s="55" t="n">
        <v>97.4</v>
      </c>
      <c r="P28" s="59" t="n">
        <f aca="false">SUM(D28:O28)/12</f>
        <v>99.025</v>
      </c>
    </row>
    <row r="29" s="116" customFormat="true" ht="12.75" hidden="false" customHeight="true" outlineLevel="0" collapsed="false">
      <c r="A29" s="114"/>
      <c r="B29" s="115"/>
      <c r="C29" s="103" t="n">
        <v>2006</v>
      </c>
      <c r="D29" s="55" t="n">
        <v>99.5</v>
      </c>
      <c r="E29" s="55" t="n">
        <v>99.7</v>
      </c>
      <c r="F29" s="55" t="n">
        <v>100.2</v>
      </c>
      <c r="G29" s="55" t="n">
        <v>105.3</v>
      </c>
      <c r="H29" s="55" t="n">
        <v>108.8</v>
      </c>
      <c r="I29" s="55" t="n">
        <v>109.4</v>
      </c>
      <c r="J29" s="55" t="n">
        <v>109.8</v>
      </c>
      <c r="K29" s="55" t="n">
        <v>111.5</v>
      </c>
      <c r="L29" s="55" t="n">
        <v>112.5</v>
      </c>
      <c r="M29" s="55" t="n">
        <v>111</v>
      </c>
      <c r="N29" s="55" t="n">
        <v>105.7</v>
      </c>
      <c r="O29" s="55" t="n">
        <v>106.1</v>
      </c>
      <c r="P29" s="59" t="n">
        <f aca="false">SUM(D29:O29)/12</f>
        <v>106.625</v>
      </c>
    </row>
    <row r="30" s="116" customFormat="true" ht="12.75" hidden="false" customHeight="true" outlineLevel="0" collapsed="false">
      <c r="A30" s="114"/>
      <c r="B30" s="115"/>
      <c r="C30" s="103" t="n">
        <v>2007</v>
      </c>
      <c r="D30" s="55" t="n">
        <v>98.1</v>
      </c>
      <c r="E30" s="55" t="n">
        <v>97.7</v>
      </c>
      <c r="F30" s="55" t="n">
        <v>99.5</v>
      </c>
      <c r="G30" s="55" t="n">
        <v>101.9</v>
      </c>
      <c r="H30" s="117" t="s">
        <v>111</v>
      </c>
      <c r="I30" s="117" t="s">
        <v>111</v>
      </c>
      <c r="J30" s="117" t="s">
        <v>111</v>
      </c>
      <c r="K30" s="117" t="s">
        <v>111</v>
      </c>
      <c r="L30" s="117" t="s">
        <v>111</v>
      </c>
      <c r="M30" s="117" t="s">
        <v>111</v>
      </c>
      <c r="N30" s="117" t="s">
        <v>111</v>
      </c>
      <c r="O30" s="117" t="s">
        <v>111</v>
      </c>
      <c r="P30" s="81" t="s">
        <v>112</v>
      </c>
    </row>
    <row r="31" s="116" customFormat="true" ht="12.75" hidden="false" customHeight="true" outlineLevel="0" collapsed="false">
      <c r="A31" s="114"/>
      <c r="B31" s="115"/>
      <c r="C31" s="103"/>
      <c r="D31" s="55"/>
      <c r="E31" s="55"/>
      <c r="F31" s="55"/>
      <c r="G31" s="55"/>
      <c r="H31" s="117"/>
      <c r="I31" s="117"/>
      <c r="J31" s="117"/>
      <c r="K31" s="117"/>
      <c r="L31" s="117"/>
      <c r="M31" s="117"/>
      <c r="N31" s="117"/>
      <c r="O31" s="117"/>
      <c r="P31" s="81"/>
    </row>
    <row r="32" s="116" customFormat="true" ht="12.75" hidden="false" customHeight="true" outlineLevel="0" collapsed="false">
      <c r="A32" s="114"/>
      <c r="B32" s="115"/>
      <c r="C32" s="103" t="n">
        <v>1998</v>
      </c>
      <c r="D32" s="55" t="n">
        <v>88.8</v>
      </c>
      <c r="E32" s="55" t="n">
        <v>89.7</v>
      </c>
      <c r="F32" s="55" t="n">
        <v>94.6</v>
      </c>
      <c r="G32" s="55" t="n">
        <v>104</v>
      </c>
      <c r="H32" s="55" t="n">
        <v>109</v>
      </c>
      <c r="I32" s="55" t="n">
        <v>110.9</v>
      </c>
      <c r="J32" s="55" t="n">
        <v>112.8</v>
      </c>
      <c r="K32" s="55" t="n">
        <v>113.4</v>
      </c>
      <c r="L32" s="55" t="n">
        <v>107.3</v>
      </c>
      <c r="M32" s="55" t="n">
        <v>101.7</v>
      </c>
      <c r="N32" s="55" t="n">
        <v>88</v>
      </c>
      <c r="O32" s="55" t="n">
        <v>89.5</v>
      </c>
      <c r="P32" s="59" t="n">
        <f aca="false">SUM(D32:O32)/12</f>
        <v>100.808333333333</v>
      </c>
    </row>
    <row r="33" s="116" customFormat="true" ht="12.75" hidden="false" customHeight="true" outlineLevel="0" collapsed="false">
      <c r="A33" s="114"/>
      <c r="B33" s="115"/>
      <c r="C33" s="103" t="n">
        <v>1999</v>
      </c>
      <c r="D33" s="55" t="n">
        <v>85.6</v>
      </c>
      <c r="E33" s="55" t="n">
        <v>86.2</v>
      </c>
      <c r="F33" s="55" t="n">
        <v>89.6</v>
      </c>
      <c r="G33" s="55" t="n">
        <v>94</v>
      </c>
      <c r="H33" s="55" t="n">
        <v>96.8</v>
      </c>
      <c r="I33" s="55" t="n">
        <v>101.8</v>
      </c>
      <c r="J33" s="55" t="n">
        <v>106.4</v>
      </c>
      <c r="K33" s="55" t="n">
        <v>106.4</v>
      </c>
      <c r="L33" s="55" t="n">
        <v>105.6</v>
      </c>
      <c r="M33" s="55" t="n">
        <v>98.3</v>
      </c>
      <c r="N33" s="55" t="n">
        <v>88.9</v>
      </c>
      <c r="O33" s="55" t="n">
        <v>85.1</v>
      </c>
      <c r="P33" s="59" t="n">
        <f aca="false">SUM(D33:O33)/12</f>
        <v>95.3916666666667</v>
      </c>
    </row>
    <row r="34" s="116" customFormat="true" ht="12.75" hidden="false" customHeight="true" outlineLevel="0" collapsed="false">
      <c r="A34" s="114"/>
      <c r="B34" s="115"/>
      <c r="C34" s="103" t="n">
        <v>2000</v>
      </c>
      <c r="D34" s="55" t="n">
        <v>86.1</v>
      </c>
      <c r="E34" s="55" t="n">
        <v>86.7</v>
      </c>
      <c r="F34" s="55" t="n">
        <v>88.4</v>
      </c>
      <c r="G34" s="55" t="n">
        <v>98.6</v>
      </c>
      <c r="H34" s="55" t="n">
        <v>102.4</v>
      </c>
      <c r="I34" s="55" t="n">
        <v>103</v>
      </c>
      <c r="J34" s="55" t="n">
        <v>104.2</v>
      </c>
      <c r="K34" s="55" t="n">
        <v>105.2</v>
      </c>
      <c r="L34" s="55" t="n">
        <v>102.7</v>
      </c>
      <c r="M34" s="55" t="n">
        <v>98.6</v>
      </c>
      <c r="N34" s="55" t="n">
        <v>83.9</v>
      </c>
      <c r="O34" s="55" t="n">
        <v>84.1</v>
      </c>
      <c r="P34" s="59" t="n">
        <f aca="false">SUM(D34:O34)/12</f>
        <v>95.325</v>
      </c>
    </row>
    <row r="35" s="116" customFormat="true" ht="12.75" hidden="false" customHeight="true" outlineLevel="0" collapsed="false">
      <c r="A35" s="114" t="s">
        <v>115</v>
      </c>
      <c r="B35" s="115" t="s">
        <v>116</v>
      </c>
      <c r="C35" s="103" t="n">
        <v>2001</v>
      </c>
      <c r="D35" s="55" t="n">
        <v>81.4</v>
      </c>
      <c r="E35" s="55" t="n">
        <v>80.3</v>
      </c>
      <c r="F35" s="55" t="n">
        <v>87.2</v>
      </c>
      <c r="G35" s="55" t="n">
        <v>96.8</v>
      </c>
      <c r="H35" s="55" t="n">
        <v>102.9</v>
      </c>
      <c r="I35" s="55" t="n">
        <v>106.9</v>
      </c>
      <c r="J35" s="55" t="n">
        <v>110</v>
      </c>
      <c r="K35" s="55" t="n">
        <v>109.3</v>
      </c>
      <c r="L35" s="55" t="n">
        <v>106.1</v>
      </c>
      <c r="M35" s="55" t="n">
        <v>98.1</v>
      </c>
      <c r="N35" s="55" t="n">
        <v>86.8</v>
      </c>
      <c r="O35" s="55" t="n">
        <v>84.5</v>
      </c>
      <c r="P35" s="59" t="n">
        <f aca="false">SUM(D35:O35)/12</f>
        <v>95.8583333333333</v>
      </c>
    </row>
    <row r="36" s="116" customFormat="true" ht="12.75" hidden="false" customHeight="true" outlineLevel="0" collapsed="false">
      <c r="A36" s="114"/>
      <c r="B36" s="115" t="s">
        <v>117</v>
      </c>
      <c r="C36" s="103" t="n">
        <v>2002</v>
      </c>
      <c r="D36" s="55" t="n">
        <v>85.9</v>
      </c>
      <c r="E36" s="55" t="n">
        <v>83.7</v>
      </c>
      <c r="F36" s="55" t="n">
        <v>90.2</v>
      </c>
      <c r="G36" s="55" t="n">
        <v>97.8</v>
      </c>
      <c r="H36" s="55" t="n">
        <v>103.4</v>
      </c>
      <c r="I36" s="55" t="n">
        <v>106.8</v>
      </c>
      <c r="J36" s="55" t="n">
        <v>109.9</v>
      </c>
      <c r="K36" s="55" t="n">
        <v>110.3</v>
      </c>
      <c r="L36" s="55" t="n">
        <v>106.7</v>
      </c>
      <c r="M36" s="55" t="n">
        <v>102.8</v>
      </c>
      <c r="N36" s="55" t="n">
        <v>86.5</v>
      </c>
      <c r="O36" s="55" t="n">
        <v>85.8</v>
      </c>
      <c r="P36" s="59" t="n">
        <f aca="false">SUM(D36:O36)/12</f>
        <v>97.4833333333333</v>
      </c>
    </row>
    <row r="37" s="116" customFormat="true" ht="12.75" hidden="false" customHeight="true" outlineLevel="0" collapsed="false">
      <c r="A37" s="114"/>
      <c r="B37" s="115" t="s">
        <v>118</v>
      </c>
      <c r="C37" s="103" t="n">
        <v>2003</v>
      </c>
      <c r="D37" s="55" t="n">
        <v>96.2</v>
      </c>
      <c r="E37" s="55" t="n">
        <v>94.1</v>
      </c>
      <c r="F37" s="55" t="n">
        <v>94.9</v>
      </c>
      <c r="G37" s="55" t="n">
        <v>99.3</v>
      </c>
      <c r="H37" s="55" t="n">
        <v>102.4</v>
      </c>
      <c r="I37" s="55" t="n">
        <v>103.8</v>
      </c>
      <c r="J37" s="55" t="n">
        <v>105.2</v>
      </c>
      <c r="K37" s="55" t="n">
        <v>105.1</v>
      </c>
      <c r="L37" s="55" t="n">
        <v>103</v>
      </c>
      <c r="M37" s="55" t="n">
        <v>101.4</v>
      </c>
      <c r="N37" s="55" t="n">
        <v>96.4</v>
      </c>
      <c r="O37" s="55" t="n">
        <v>96.9</v>
      </c>
      <c r="P37" s="59" t="n">
        <f aca="false">SUM(D37:O37)/12</f>
        <v>99.8916666666667</v>
      </c>
    </row>
    <row r="38" s="116" customFormat="true" ht="12.75" hidden="false" customHeight="true" outlineLevel="0" collapsed="false">
      <c r="A38" s="114"/>
      <c r="B38" s="115"/>
      <c r="C38" s="103" t="n">
        <v>2004</v>
      </c>
      <c r="D38" s="55" t="n">
        <v>91.6</v>
      </c>
      <c r="E38" s="55" t="n">
        <v>90.9</v>
      </c>
      <c r="F38" s="55" t="n">
        <v>95.8</v>
      </c>
      <c r="G38" s="55" t="n">
        <v>102.4</v>
      </c>
      <c r="H38" s="55" t="n">
        <v>106.8</v>
      </c>
      <c r="I38" s="55" t="n">
        <v>108</v>
      </c>
      <c r="J38" s="55" t="n">
        <v>113.6</v>
      </c>
      <c r="K38" s="55" t="n">
        <v>112.2</v>
      </c>
      <c r="L38" s="55" t="n">
        <v>108</v>
      </c>
      <c r="M38" s="55" t="n">
        <v>101.5</v>
      </c>
      <c r="N38" s="55" t="n">
        <v>92.5</v>
      </c>
      <c r="O38" s="55" t="n">
        <v>89.6</v>
      </c>
      <c r="P38" s="59" t="n">
        <f aca="false">SUM(D38:O38)/12</f>
        <v>101.075</v>
      </c>
    </row>
    <row r="39" s="116" customFormat="true" ht="12.75" hidden="false" customHeight="true" outlineLevel="0" collapsed="false">
      <c r="A39" s="114"/>
      <c r="B39" s="115"/>
      <c r="C39" s="103" t="n">
        <v>2005</v>
      </c>
      <c r="D39" s="55" t="n">
        <v>91.1</v>
      </c>
      <c r="E39" s="55" t="n">
        <v>90.6</v>
      </c>
      <c r="F39" s="55" t="n">
        <v>96.3</v>
      </c>
      <c r="G39" s="55" t="n">
        <v>102.5</v>
      </c>
      <c r="H39" s="55" t="n">
        <v>107.1</v>
      </c>
      <c r="I39" s="55" t="n">
        <v>108.6</v>
      </c>
      <c r="J39" s="55" t="n">
        <v>111.7</v>
      </c>
      <c r="K39" s="55" t="n">
        <v>111.8</v>
      </c>
      <c r="L39" s="55" t="n">
        <v>107.9</v>
      </c>
      <c r="M39" s="55" t="n">
        <v>104.6</v>
      </c>
      <c r="N39" s="55" t="n">
        <v>95.7</v>
      </c>
      <c r="O39" s="55" t="n">
        <v>90.7</v>
      </c>
      <c r="P39" s="59" t="n">
        <f aca="false">SUM(D39:O39)/12</f>
        <v>101.55</v>
      </c>
    </row>
    <row r="40" s="116" customFormat="true" ht="12.75" hidden="false" customHeight="true" outlineLevel="0" collapsed="false">
      <c r="A40" s="114"/>
      <c r="B40" s="115"/>
      <c r="C40" s="103" t="n">
        <v>2006</v>
      </c>
      <c r="D40" s="55" t="n">
        <v>97.5</v>
      </c>
      <c r="E40" s="55" t="n">
        <v>96.3</v>
      </c>
      <c r="F40" s="55" t="n">
        <v>99.7</v>
      </c>
      <c r="G40" s="55" t="n">
        <v>107.4</v>
      </c>
      <c r="H40" s="55" t="n">
        <v>114.1</v>
      </c>
      <c r="I40" s="55" t="n">
        <v>120.4</v>
      </c>
      <c r="J40" s="55" t="n">
        <v>121.4</v>
      </c>
      <c r="K40" s="55" t="n">
        <v>122.8</v>
      </c>
      <c r="L40" s="55" t="n">
        <v>120.6</v>
      </c>
      <c r="M40" s="55" t="n">
        <v>115.5</v>
      </c>
      <c r="N40" s="55" t="n">
        <v>104.2</v>
      </c>
      <c r="O40" s="55" t="n">
        <v>101.9</v>
      </c>
      <c r="P40" s="59" t="n">
        <f aca="false">SUM(D40:O40)/12</f>
        <v>110.15</v>
      </c>
    </row>
    <row r="41" s="116" customFormat="true" ht="12.75" hidden="false" customHeight="true" outlineLevel="0" collapsed="false">
      <c r="A41" s="114"/>
      <c r="B41" s="115"/>
      <c r="C41" s="103" t="n">
        <v>2007</v>
      </c>
      <c r="D41" s="55" t="n">
        <v>178.4</v>
      </c>
      <c r="E41" s="55" t="n">
        <v>181.4</v>
      </c>
      <c r="F41" s="55" t="n">
        <v>185.9</v>
      </c>
      <c r="G41" s="55" t="n">
        <v>195.2</v>
      </c>
      <c r="H41" s="117" t="s">
        <v>111</v>
      </c>
      <c r="I41" s="117" t="s">
        <v>111</v>
      </c>
      <c r="J41" s="117" t="s">
        <v>111</v>
      </c>
      <c r="K41" s="117" t="s">
        <v>111</v>
      </c>
      <c r="L41" s="117" t="s">
        <v>111</v>
      </c>
      <c r="M41" s="117" t="s">
        <v>111</v>
      </c>
      <c r="N41" s="117" t="s">
        <v>111</v>
      </c>
      <c r="O41" s="117" t="s">
        <v>111</v>
      </c>
      <c r="P41" s="81" t="s">
        <v>112</v>
      </c>
    </row>
    <row r="42" s="116" customFormat="true" ht="12.75" hidden="false" customHeight="true" outlineLevel="0" collapsed="false">
      <c r="A42" s="114"/>
      <c r="B42" s="115"/>
      <c r="C42" s="103"/>
      <c r="D42" s="55"/>
      <c r="E42" s="55"/>
      <c r="F42" s="55"/>
      <c r="G42" s="55"/>
      <c r="H42" s="117"/>
      <c r="I42" s="117"/>
      <c r="J42" s="117"/>
      <c r="K42" s="117"/>
      <c r="L42" s="117"/>
      <c r="M42" s="117"/>
      <c r="N42" s="117"/>
      <c r="O42" s="117"/>
      <c r="P42" s="81"/>
    </row>
    <row r="43" s="116" customFormat="true" ht="12.75" hidden="false" customHeight="true" outlineLevel="0" collapsed="false">
      <c r="C43" s="103" t="n">
        <v>1998</v>
      </c>
      <c r="D43" s="55" t="n">
        <v>115.1</v>
      </c>
      <c r="E43" s="55" t="n">
        <v>115.5</v>
      </c>
      <c r="F43" s="55" t="n">
        <v>119.5</v>
      </c>
      <c r="G43" s="55" t="n">
        <v>123.8</v>
      </c>
      <c r="H43" s="55" t="n">
        <v>126.3</v>
      </c>
      <c r="I43" s="55" t="n">
        <v>125.6</v>
      </c>
      <c r="J43" s="55" t="n">
        <v>124.9</v>
      </c>
      <c r="K43" s="55" t="n">
        <v>125.6</v>
      </c>
      <c r="L43" s="55" t="n">
        <v>125.5</v>
      </c>
      <c r="M43" s="55" t="n">
        <v>122.6</v>
      </c>
      <c r="N43" s="55" t="n">
        <v>117.6</v>
      </c>
      <c r="O43" s="55" t="n">
        <v>118.3</v>
      </c>
      <c r="P43" s="59" t="n">
        <f aca="false">SUM(D43:O43)/12</f>
        <v>121.691666666667</v>
      </c>
    </row>
    <row r="44" s="116" customFormat="true" ht="12.75" hidden="false" customHeight="true" outlineLevel="0" collapsed="false">
      <c r="C44" s="103" t="n">
        <v>1999</v>
      </c>
      <c r="D44" s="55" t="n">
        <v>113.3</v>
      </c>
      <c r="E44" s="55" t="n">
        <v>112.8</v>
      </c>
      <c r="F44" s="55" t="n">
        <v>115.8</v>
      </c>
      <c r="G44" s="55" t="n">
        <v>112.5</v>
      </c>
      <c r="H44" s="55" t="n">
        <v>115.2</v>
      </c>
      <c r="I44" s="55" t="n">
        <v>115.3</v>
      </c>
      <c r="J44" s="55" t="n">
        <v>116.9</v>
      </c>
      <c r="K44" s="55" t="n">
        <v>117.5</v>
      </c>
      <c r="L44" s="55" t="n">
        <v>116.5</v>
      </c>
      <c r="M44" s="55" t="n">
        <v>112.9</v>
      </c>
      <c r="N44" s="55" t="n">
        <v>109.1</v>
      </c>
      <c r="O44" s="55" t="n">
        <v>109</v>
      </c>
      <c r="P44" s="59" t="n">
        <f aca="false">SUM(D44:O44)/12</f>
        <v>113.9</v>
      </c>
    </row>
    <row r="45" s="116" customFormat="true" ht="12.75" hidden="false" customHeight="true" outlineLevel="0" collapsed="false">
      <c r="A45" s="118" t="s">
        <v>119</v>
      </c>
      <c r="B45" s="119" t="s">
        <v>120</v>
      </c>
      <c r="C45" s="103" t="n">
        <v>2000</v>
      </c>
      <c r="D45" s="55" t="n">
        <v>104.1</v>
      </c>
      <c r="E45" s="55" t="n">
        <v>104.6</v>
      </c>
      <c r="F45" s="55" t="n">
        <v>107.7</v>
      </c>
      <c r="G45" s="55" t="n">
        <v>111.6</v>
      </c>
      <c r="H45" s="55" t="n">
        <v>113.7</v>
      </c>
      <c r="I45" s="55" t="n">
        <v>113.4</v>
      </c>
      <c r="J45" s="55" t="n">
        <v>113.9</v>
      </c>
      <c r="K45" s="55" t="n">
        <v>113.2</v>
      </c>
      <c r="L45" s="55" t="n">
        <v>112.6</v>
      </c>
      <c r="M45" s="55" t="n">
        <v>109.4</v>
      </c>
      <c r="N45" s="55" t="n">
        <v>104.8</v>
      </c>
      <c r="O45" s="55" t="n">
        <v>105.3</v>
      </c>
      <c r="P45" s="59" t="n">
        <f aca="false">SUM(D45:O45)/12</f>
        <v>109.525</v>
      </c>
    </row>
    <row r="46" s="116" customFormat="true" ht="12.75" hidden="false" customHeight="true" outlineLevel="0" collapsed="false">
      <c r="A46" s="118"/>
      <c r="B46" s="119" t="s">
        <v>121</v>
      </c>
      <c r="C46" s="103" t="n">
        <v>2001</v>
      </c>
      <c r="D46" s="55" t="n">
        <v>103</v>
      </c>
      <c r="E46" s="55" t="n">
        <v>105</v>
      </c>
      <c r="F46" s="55" t="n">
        <v>107.3</v>
      </c>
      <c r="G46" s="55" t="n">
        <v>109.8</v>
      </c>
      <c r="H46" s="55" t="n">
        <v>112.6</v>
      </c>
      <c r="I46" s="55" t="n">
        <v>113</v>
      </c>
      <c r="J46" s="55" t="n">
        <v>113.2</v>
      </c>
      <c r="K46" s="55" t="n">
        <v>113.5</v>
      </c>
      <c r="L46" s="55" t="n">
        <v>112.4</v>
      </c>
      <c r="M46" s="55" t="n">
        <v>110.6</v>
      </c>
      <c r="N46" s="55" t="n">
        <v>105.9</v>
      </c>
      <c r="O46" s="55" t="n">
        <v>105.5</v>
      </c>
      <c r="P46" s="59" t="n">
        <f aca="false">SUM(D46:O46)/12</f>
        <v>109.316666666667</v>
      </c>
    </row>
    <row r="47" s="116" customFormat="true" ht="12.75" hidden="false" customHeight="true" outlineLevel="0" collapsed="false">
      <c r="A47" s="118"/>
      <c r="B47" s="119"/>
      <c r="C47" s="103" t="n">
        <v>2002</v>
      </c>
      <c r="D47" s="55" t="n">
        <v>99.9</v>
      </c>
      <c r="E47" s="55" t="n">
        <v>101</v>
      </c>
      <c r="F47" s="55" t="n">
        <v>105.8</v>
      </c>
      <c r="G47" s="55" t="n">
        <v>107.5</v>
      </c>
      <c r="H47" s="55" t="n">
        <v>108.7</v>
      </c>
      <c r="I47" s="55" t="n">
        <v>109.2</v>
      </c>
      <c r="J47" s="55" t="n">
        <v>108.2</v>
      </c>
      <c r="K47" s="55" t="n">
        <v>108</v>
      </c>
      <c r="L47" s="55" t="n">
        <v>107</v>
      </c>
      <c r="M47" s="55" t="n">
        <v>103.2</v>
      </c>
      <c r="N47" s="55" t="n">
        <v>99.1</v>
      </c>
      <c r="O47" s="55" t="n">
        <v>98.4</v>
      </c>
      <c r="P47" s="59" t="n">
        <f aca="false">SUM(D47:O47)/12</f>
        <v>104.666666666667</v>
      </c>
    </row>
    <row r="48" s="116" customFormat="true" ht="12.75" hidden="false" customHeight="true" outlineLevel="0" collapsed="false">
      <c r="A48" s="118"/>
      <c r="B48" s="119"/>
      <c r="C48" s="103" t="n">
        <v>2003</v>
      </c>
      <c r="D48" s="55" t="n">
        <v>96.1</v>
      </c>
      <c r="E48" s="55" t="n">
        <v>96.4</v>
      </c>
      <c r="F48" s="55" t="n">
        <v>97.3</v>
      </c>
      <c r="G48" s="55" t="n">
        <v>99.1</v>
      </c>
      <c r="H48" s="55" t="n">
        <v>100.7</v>
      </c>
      <c r="I48" s="55" t="n">
        <v>102.1</v>
      </c>
      <c r="J48" s="55" t="n">
        <v>102.8</v>
      </c>
      <c r="K48" s="55" t="n">
        <v>102.6</v>
      </c>
      <c r="L48" s="55" t="n">
        <v>102.3</v>
      </c>
      <c r="M48" s="55" t="n">
        <v>101.3</v>
      </c>
      <c r="N48" s="55" t="n">
        <v>99.7</v>
      </c>
      <c r="O48" s="55" t="n">
        <v>99.6</v>
      </c>
      <c r="P48" s="59" t="n">
        <f aca="false">SUM(D48:O48)/12</f>
        <v>100</v>
      </c>
    </row>
    <row r="49" s="116" customFormat="true" ht="12.75" hidden="false" customHeight="true" outlineLevel="0" collapsed="false">
      <c r="A49" s="118"/>
      <c r="B49" s="119"/>
      <c r="C49" s="103" t="n">
        <v>2004</v>
      </c>
      <c r="D49" s="55" t="n">
        <v>95.6</v>
      </c>
      <c r="E49" s="55" t="n">
        <v>96.4</v>
      </c>
      <c r="F49" s="55" t="n">
        <v>98.2</v>
      </c>
      <c r="G49" s="55" t="n">
        <v>102.1</v>
      </c>
      <c r="H49" s="55" t="n">
        <v>104.2</v>
      </c>
      <c r="I49" s="55" t="n">
        <v>104.6</v>
      </c>
      <c r="J49" s="55" t="n">
        <v>104.7</v>
      </c>
      <c r="K49" s="55" t="n">
        <v>104.2</v>
      </c>
      <c r="L49" s="55" t="n">
        <v>103.4</v>
      </c>
      <c r="M49" s="55" t="n">
        <v>100.7</v>
      </c>
      <c r="N49" s="55" t="n">
        <v>98.1</v>
      </c>
      <c r="O49" s="55" t="n">
        <v>97.4</v>
      </c>
      <c r="P49" s="59" t="n">
        <f aca="false">SUM(D49:O49)/12</f>
        <v>100.8</v>
      </c>
    </row>
    <row r="50" s="116" customFormat="true" ht="12.75" hidden="false" customHeight="true" outlineLevel="0" collapsed="false">
      <c r="A50" s="118"/>
      <c r="B50" s="119"/>
      <c r="C50" s="103" t="n">
        <v>2005</v>
      </c>
      <c r="D50" s="55" t="n">
        <v>95.2</v>
      </c>
      <c r="E50" s="55" t="n">
        <v>95.3</v>
      </c>
      <c r="F50" s="55" t="n">
        <v>97.8</v>
      </c>
      <c r="G50" s="55" t="n">
        <v>100.7</v>
      </c>
      <c r="H50" s="55" t="n">
        <v>103.4</v>
      </c>
      <c r="I50" s="55" t="n">
        <v>104.1</v>
      </c>
      <c r="J50" s="55" t="n">
        <v>105</v>
      </c>
      <c r="K50" s="55" t="n">
        <v>104.7</v>
      </c>
      <c r="L50" s="55" t="n">
        <v>104.4</v>
      </c>
      <c r="M50" s="55" t="n">
        <v>102.1</v>
      </c>
      <c r="N50" s="55" t="n">
        <v>99.1</v>
      </c>
      <c r="O50" s="55" t="n">
        <v>97.8</v>
      </c>
      <c r="P50" s="59" t="n">
        <f aca="false">SUM(D50:O50)/12</f>
        <v>100.8</v>
      </c>
    </row>
    <row r="51" s="116" customFormat="true" ht="12.75" hidden="false" customHeight="true" outlineLevel="0" collapsed="false">
      <c r="A51" s="118"/>
      <c r="B51" s="119"/>
      <c r="C51" s="103" t="n">
        <v>2006</v>
      </c>
      <c r="D51" s="55" t="n">
        <v>105.4</v>
      </c>
      <c r="E51" s="55" t="n">
        <v>106.5</v>
      </c>
      <c r="F51" s="55" t="n">
        <v>107.4</v>
      </c>
      <c r="G51" s="55" t="n">
        <v>111.5</v>
      </c>
      <c r="H51" s="55" t="n">
        <v>115</v>
      </c>
      <c r="I51" s="55" t="n">
        <v>116.7</v>
      </c>
      <c r="J51" s="55" t="n">
        <v>117.4</v>
      </c>
      <c r="K51" s="55" t="n">
        <v>116.6</v>
      </c>
      <c r="L51" s="55" t="n">
        <v>116.5</v>
      </c>
      <c r="M51" s="55" t="n">
        <v>113.2</v>
      </c>
      <c r="N51" s="55" t="n">
        <v>109.9</v>
      </c>
      <c r="O51" s="55" t="n">
        <v>109.3</v>
      </c>
      <c r="P51" s="59" t="n">
        <f aca="false">SUM(D51:O51)/12</f>
        <v>112.116666666667</v>
      </c>
    </row>
    <row r="52" s="116" customFormat="true" ht="12.75" hidden="false" customHeight="true" outlineLevel="0" collapsed="false">
      <c r="A52" s="118"/>
      <c r="B52" s="119"/>
      <c r="C52" s="103" t="n">
        <v>2007</v>
      </c>
      <c r="D52" s="55" t="n">
        <v>105.2</v>
      </c>
      <c r="E52" s="55" t="n">
        <v>105.8</v>
      </c>
      <c r="F52" s="55" t="n">
        <v>108</v>
      </c>
      <c r="G52" s="55" t="n">
        <v>112.1</v>
      </c>
      <c r="H52" s="117" t="s">
        <v>111</v>
      </c>
      <c r="I52" s="117" t="s">
        <v>111</v>
      </c>
      <c r="J52" s="117" t="s">
        <v>111</v>
      </c>
      <c r="K52" s="117" t="s">
        <v>111</v>
      </c>
      <c r="L52" s="117" t="s">
        <v>111</v>
      </c>
      <c r="M52" s="117" t="s">
        <v>111</v>
      </c>
      <c r="N52" s="117" t="s">
        <v>111</v>
      </c>
      <c r="O52" s="117" t="s">
        <v>111</v>
      </c>
      <c r="P52" s="81" t="s">
        <v>112</v>
      </c>
    </row>
    <row r="53" s="116" customFormat="true" ht="12.75" hidden="false" customHeight="true" outlineLevel="0" collapsed="false">
      <c r="A53" s="118"/>
      <c r="B53" s="119"/>
      <c r="C53" s="103"/>
      <c r="D53" s="55"/>
      <c r="E53" s="55"/>
      <c r="F53" s="55"/>
      <c r="G53" s="55"/>
      <c r="H53" s="117"/>
      <c r="I53" s="117"/>
      <c r="J53" s="117"/>
      <c r="K53" s="117"/>
      <c r="L53" s="117"/>
      <c r="M53" s="117"/>
      <c r="N53" s="117"/>
      <c r="O53" s="117"/>
      <c r="P53" s="81"/>
    </row>
    <row r="54" s="116" customFormat="true" ht="12.75" hidden="false" customHeight="true" outlineLevel="0" collapsed="false">
      <c r="C54" s="103" t="n">
        <v>1998</v>
      </c>
      <c r="D54" s="55" t="n">
        <v>124.4</v>
      </c>
      <c r="E54" s="55" t="n">
        <v>124.7</v>
      </c>
      <c r="F54" s="55" t="n">
        <v>125.6</v>
      </c>
      <c r="G54" s="55" t="n">
        <v>128.6</v>
      </c>
      <c r="H54" s="55" t="n">
        <v>129.6</v>
      </c>
      <c r="I54" s="55" t="n">
        <v>125.8</v>
      </c>
      <c r="J54" s="55" t="n">
        <v>126</v>
      </c>
      <c r="K54" s="55" t="n">
        <v>124.7</v>
      </c>
      <c r="L54" s="55" t="n">
        <v>124.7</v>
      </c>
      <c r="M54" s="55" t="n">
        <v>124.4</v>
      </c>
      <c r="N54" s="55" t="n">
        <v>123.2</v>
      </c>
      <c r="O54" s="55" t="n">
        <v>124.4</v>
      </c>
      <c r="P54" s="59" t="n">
        <f aca="false">SUM(D54:O54)/12</f>
        <v>125.508333333333</v>
      </c>
    </row>
    <row r="55" s="116" customFormat="true" ht="12.75" hidden="false" customHeight="true" outlineLevel="0" collapsed="false">
      <c r="C55" s="103" t="n">
        <v>1999</v>
      </c>
      <c r="D55" s="55" t="n">
        <v>117.7</v>
      </c>
      <c r="E55" s="55" t="n">
        <v>117.4</v>
      </c>
      <c r="F55" s="55" t="n">
        <v>118.5</v>
      </c>
      <c r="G55" s="55" t="n">
        <v>110.7</v>
      </c>
      <c r="H55" s="55" t="n">
        <v>112</v>
      </c>
      <c r="I55" s="55" t="n">
        <v>108.7</v>
      </c>
      <c r="J55" s="55" t="n">
        <v>109.1</v>
      </c>
      <c r="K55" s="55" t="n">
        <v>109.1</v>
      </c>
      <c r="L55" s="55" t="n">
        <v>107.6</v>
      </c>
      <c r="M55" s="55" t="n">
        <v>105.4</v>
      </c>
      <c r="N55" s="55" t="n">
        <v>104.8</v>
      </c>
      <c r="O55" s="55" t="n">
        <v>104.4</v>
      </c>
      <c r="P55" s="59" t="n">
        <f aca="false">SUM(D55:O55)/12</f>
        <v>110.45</v>
      </c>
    </row>
    <row r="56" s="116" customFormat="true" ht="12.75" hidden="false" customHeight="true" outlineLevel="0" collapsed="false">
      <c r="A56" s="118" t="s">
        <v>122</v>
      </c>
      <c r="B56" s="119" t="s">
        <v>123</v>
      </c>
      <c r="C56" s="103" t="n">
        <v>2000</v>
      </c>
      <c r="D56" s="55" t="n">
        <v>98.9</v>
      </c>
      <c r="E56" s="55" t="n">
        <v>100.8</v>
      </c>
      <c r="F56" s="55" t="n">
        <v>101</v>
      </c>
      <c r="G56" s="55" t="n">
        <v>102.3</v>
      </c>
      <c r="H56" s="55" t="n">
        <v>103.7</v>
      </c>
      <c r="I56" s="55" t="n">
        <v>103.4</v>
      </c>
      <c r="J56" s="55" t="n">
        <v>100.5</v>
      </c>
      <c r="K56" s="55" t="n">
        <v>102.9</v>
      </c>
      <c r="L56" s="55" t="n">
        <v>105.2</v>
      </c>
      <c r="M56" s="55" t="n">
        <v>104.6</v>
      </c>
      <c r="N56" s="55" t="n">
        <v>102.6</v>
      </c>
      <c r="O56" s="55" t="n">
        <v>102.5</v>
      </c>
      <c r="P56" s="59" t="n">
        <f aca="false">SUM(D56:O56)/12</f>
        <v>102.366666666667</v>
      </c>
    </row>
    <row r="57" s="116" customFormat="true" ht="12.75" hidden="false" customHeight="true" outlineLevel="0" collapsed="false">
      <c r="A57" s="118"/>
      <c r="B57" s="119" t="s">
        <v>121</v>
      </c>
      <c r="C57" s="103" t="n">
        <v>2001</v>
      </c>
      <c r="D57" s="55" t="n">
        <v>106.8</v>
      </c>
      <c r="E57" s="55" t="n">
        <v>108</v>
      </c>
      <c r="F57" s="55" t="n">
        <v>109.4</v>
      </c>
      <c r="G57" s="55" t="n">
        <v>109.8</v>
      </c>
      <c r="H57" s="55" t="n">
        <v>109.2</v>
      </c>
      <c r="I57" s="55" t="n">
        <v>108.9</v>
      </c>
      <c r="J57" s="55" t="n">
        <v>108.3</v>
      </c>
      <c r="K57" s="55" t="n">
        <v>106.9</v>
      </c>
      <c r="L57" s="55" t="n">
        <v>108.6</v>
      </c>
      <c r="M57" s="55" t="n">
        <v>109.5</v>
      </c>
      <c r="N57" s="55" t="n">
        <v>105.3</v>
      </c>
      <c r="O57" s="55" t="n">
        <v>107.1</v>
      </c>
      <c r="P57" s="59" t="n">
        <f aca="false">SUM(D57:O57)/12</f>
        <v>108.15</v>
      </c>
    </row>
    <row r="58" s="116" customFormat="true" ht="12.75" hidden="false" customHeight="true" outlineLevel="0" collapsed="false">
      <c r="A58" s="118"/>
      <c r="B58" s="119"/>
      <c r="C58" s="103" t="n">
        <v>2002</v>
      </c>
      <c r="D58" s="55" t="n">
        <v>104.3</v>
      </c>
      <c r="E58" s="55" t="n">
        <v>103.7</v>
      </c>
      <c r="F58" s="55" t="n">
        <v>104.7</v>
      </c>
      <c r="G58" s="55" t="n">
        <v>104.6</v>
      </c>
      <c r="H58" s="55" t="n">
        <v>105.9</v>
      </c>
      <c r="I58" s="55" t="n">
        <v>105.3</v>
      </c>
      <c r="J58" s="55" t="n">
        <v>104.4</v>
      </c>
      <c r="K58" s="55" t="n">
        <v>103.3</v>
      </c>
      <c r="L58" s="55" t="n">
        <v>103</v>
      </c>
      <c r="M58" s="55" t="n">
        <v>103.1</v>
      </c>
      <c r="N58" s="55" t="n">
        <v>100.3</v>
      </c>
      <c r="O58" s="55" t="n">
        <v>100.9</v>
      </c>
      <c r="P58" s="59" t="n">
        <f aca="false">SUM(D58:O58)/12</f>
        <v>103.625</v>
      </c>
    </row>
    <row r="59" s="116" customFormat="true" ht="12.75" hidden="false" customHeight="true" outlineLevel="0" collapsed="false">
      <c r="A59" s="118"/>
      <c r="B59" s="119"/>
      <c r="C59" s="103" t="n">
        <v>2003</v>
      </c>
      <c r="D59" s="55" t="n">
        <v>97.6</v>
      </c>
      <c r="E59" s="55" t="n">
        <v>98.7</v>
      </c>
      <c r="F59" s="55" t="n">
        <v>98.1</v>
      </c>
      <c r="G59" s="55" t="n">
        <v>99.3</v>
      </c>
      <c r="H59" s="55" t="n">
        <v>100.4</v>
      </c>
      <c r="I59" s="55" t="n">
        <v>100.6</v>
      </c>
      <c r="J59" s="55" t="n">
        <v>100.8</v>
      </c>
      <c r="K59" s="55" t="n">
        <v>100.2</v>
      </c>
      <c r="L59" s="55" t="n">
        <v>101.5</v>
      </c>
      <c r="M59" s="55" t="n">
        <v>101.3</v>
      </c>
      <c r="N59" s="55" t="n">
        <v>100.5</v>
      </c>
      <c r="O59" s="55" t="n">
        <v>100.7</v>
      </c>
      <c r="P59" s="59" t="n">
        <f aca="false">SUM(D59:O59)/12</f>
        <v>99.975</v>
      </c>
    </row>
    <row r="60" s="116" customFormat="true" ht="12.75" hidden="false" customHeight="true" outlineLevel="0" collapsed="false">
      <c r="A60" s="118"/>
      <c r="B60" s="119"/>
      <c r="C60" s="103" t="n">
        <v>2004</v>
      </c>
      <c r="D60" s="55" t="n">
        <v>99.6</v>
      </c>
      <c r="E60" s="55" t="n">
        <v>101.5</v>
      </c>
      <c r="F60" s="55" t="n">
        <v>101.5</v>
      </c>
      <c r="G60" s="55" t="n">
        <v>103.8</v>
      </c>
      <c r="H60" s="55" t="n">
        <v>105.5</v>
      </c>
      <c r="I60" s="55" t="n">
        <v>104.4</v>
      </c>
      <c r="J60" s="55" t="n">
        <v>104.9</v>
      </c>
      <c r="K60" s="55" t="n">
        <v>103.9</v>
      </c>
      <c r="L60" s="55" t="n">
        <v>105.3</v>
      </c>
      <c r="M60" s="55" t="n">
        <v>105.2</v>
      </c>
      <c r="N60" s="55" t="n">
        <v>103.9</v>
      </c>
      <c r="O60" s="55" t="n">
        <v>103.9</v>
      </c>
      <c r="P60" s="59" t="n">
        <f aca="false">SUM(D60:O60)/12</f>
        <v>103.616666666667</v>
      </c>
    </row>
    <row r="61" s="116" customFormat="true" ht="12.75" hidden="false" customHeight="true" outlineLevel="0" collapsed="false">
      <c r="A61" s="118"/>
      <c r="B61" s="119"/>
      <c r="C61" s="103" t="n">
        <v>2005</v>
      </c>
      <c r="D61" s="55" t="n">
        <v>104.1</v>
      </c>
      <c r="E61" s="55" t="n">
        <v>104.2</v>
      </c>
      <c r="F61" s="55" t="n">
        <v>104.6</v>
      </c>
      <c r="G61" s="55" t="n">
        <v>107</v>
      </c>
      <c r="H61" s="55" t="n">
        <v>108</v>
      </c>
      <c r="I61" s="55" t="n">
        <v>107</v>
      </c>
      <c r="J61" s="55" t="n">
        <v>105.7</v>
      </c>
      <c r="K61" s="55" t="n">
        <v>105.4</v>
      </c>
      <c r="L61" s="55" t="n">
        <v>105.5</v>
      </c>
      <c r="M61" s="55" t="n">
        <v>106.1</v>
      </c>
      <c r="N61" s="55" t="n">
        <v>104.1</v>
      </c>
      <c r="O61" s="55" t="n">
        <v>103.4</v>
      </c>
      <c r="P61" s="59" t="n">
        <f aca="false">SUM(D61:O61)/12</f>
        <v>105.425</v>
      </c>
    </row>
    <row r="62" s="116" customFormat="true" ht="12.75" hidden="false" customHeight="true" outlineLevel="0" collapsed="false">
      <c r="A62" s="118"/>
      <c r="B62" s="119"/>
      <c r="C62" s="103" t="n">
        <v>2006</v>
      </c>
      <c r="D62" s="55" t="n">
        <v>113.6</v>
      </c>
      <c r="E62" s="55" t="n">
        <v>115.8</v>
      </c>
      <c r="F62" s="55" t="n">
        <v>114.9</v>
      </c>
      <c r="G62" s="55" t="n">
        <v>116.8</v>
      </c>
      <c r="H62" s="55" t="n">
        <v>117.9</v>
      </c>
      <c r="I62" s="55" t="n">
        <v>118.5</v>
      </c>
      <c r="J62" s="55" t="n">
        <v>117.1</v>
      </c>
      <c r="K62" s="55" t="n">
        <v>115.9</v>
      </c>
      <c r="L62" s="55" t="n">
        <v>116.8</v>
      </c>
      <c r="M62" s="55" t="n">
        <v>116.6</v>
      </c>
      <c r="N62" s="55" t="n">
        <v>114.4</v>
      </c>
      <c r="O62" s="55" t="n">
        <v>114.6</v>
      </c>
      <c r="P62" s="59" t="n">
        <f aca="false">SUM(D62:O62)/12</f>
        <v>116.075</v>
      </c>
    </row>
    <row r="63" s="116" customFormat="true" ht="12.75" hidden="false" customHeight="true" outlineLevel="0" collapsed="false">
      <c r="A63" s="118"/>
      <c r="B63" s="119"/>
      <c r="C63" s="103" t="n">
        <v>2007</v>
      </c>
      <c r="D63" s="55" t="n">
        <v>108.5</v>
      </c>
      <c r="E63" s="55" t="n">
        <v>109.4</v>
      </c>
      <c r="F63" s="55" t="n">
        <v>109.5</v>
      </c>
      <c r="G63" s="55" t="n">
        <v>110.8</v>
      </c>
      <c r="H63" s="117" t="s">
        <v>111</v>
      </c>
      <c r="I63" s="117" t="s">
        <v>111</v>
      </c>
      <c r="J63" s="117" t="s">
        <v>111</v>
      </c>
      <c r="K63" s="117" t="s">
        <v>111</v>
      </c>
      <c r="L63" s="117" t="s">
        <v>111</v>
      </c>
      <c r="M63" s="117" t="s">
        <v>111</v>
      </c>
      <c r="N63" s="117" t="s">
        <v>111</v>
      </c>
      <c r="O63" s="117" t="s">
        <v>111</v>
      </c>
      <c r="P63" s="81" t="s">
        <v>112</v>
      </c>
    </row>
    <row r="64" s="116" customFormat="true" ht="12.75" hidden="false" customHeight="true" outlineLevel="0" collapsed="false">
      <c r="A64" s="118"/>
      <c r="B64" s="119"/>
      <c r="C64" s="103"/>
      <c r="D64" s="55"/>
      <c r="E64" s="55"/>
      <c r="F64" s="55"/>
      <c r="G64" s="55"/>
      <c r="H64" s="117"/>
      <c r="I64" s="117"/>
      <c r="J64" s="117"/>
      <c r="K64" s="117"/>
      <c r="L64" s="117"/>
      <c r="M64" s="117"/>
      <c r="N64" s="117"/>
      <c r="O64" s="117"/>
      <c r="P64" s="81"/>
    </row>
    <row r="65" s="116" customFormat="true" ht="12.75" hidden="false" customHeight="true" outlineLevel="0" collapsed="false">
      <c r="C65" s="103" t="n">
        <v>1998</v>
      </c>
      <c r="D65" s="55" t="n">
        <v>106.2</v>
      </c>
      <c r="E65" s="55" t="n">
        <v>106.8</v>
      </c>
      <c r="F65" s="55" t="n">
        <v>108.6</v>
      </c>
      <c r="G65" s="55" t="n">
        <v>107.7</v>
      </c>
      <c r="H65" s="55" t="n">
        <v>108.7</v>
      </c>
      <c r="I65" s="55" t="n">
        <v>106.9</v>
      </c>
      <c r="J65" s="55" t="n">
        <v>107.7</v>
      </c>
      <c r="K65" s="55" t="n">
        <v>107</v>
      </c>
      <c r="L65" s="55" t="n">
        <v>108.3</v>
      </c>
      <c r="M65" s="55" t="n">
        <v>108.8</v>
      </c>
      <c r="N65" s="55" t="n">
        <v>110</v>
      </c>
      <c r="O65" s="55" t="n">
        <v>108.6</v>
      </c>
      <c r="P65" s="59" t="n">
        <f aca="false">SUM(D65:O65)/12</f>
        <v>107.941666666667</v>
      </c>
    </row>
    <row r="66" s="116" customFormat="true" ht="12.75" hidden="false" customHeight="true" outlineLevel="0" collapsed="false">
      <c r="C66" s="103" t="n">
        <v>1999</v>
      </c>
      <c r="D66" s="55" t="n">
        <v>104.7</v>
      </c>
      <c r="E66" s="55" t="n">
        <v>104.4</v>
      </c>
      <c r="F66" s="55" t="n">
        <v>106.1</v>
      </c>
      <c r="G66" s="55" t="n">
        <v>103.3</v>
      </c>
      <c r="H66" s="55" t="n">
        <v>102.6</v>
      </c>
      <c r="I66" s="55" t="n">
        <v>104.5</v>
      </c>
      <c r="J66" s="55" t="n">
        <v>104.4</v>
      </c>
      <c r="K66" s="55" t="n">
        <v>104.1</v>
      </c>
      <c r="L66" s="55" t="n">
        <v>103.7</v>
      </c>
      <c r="M66" s="55" t="n">
        <v>104.4</v>
      </c>
      <c r="N66" s="55" t="n">
        <v>102.8</v>
      </c>
      <c r="O66" s="55" t="n">
        <v>101.9</v>
      </c>
      <c r="P66" s="59" t="n">
        <f aca="false">SUM(D66:O66)/12</f>
        <v>103.908333333333</v>
      </c>
    </row>
    <row r="67" s="116" customFormat="true" ht="12.75" hidden="false" customHeight="true" outlineLevel="0" collapsed="false">
      <c r="A67" s="118" t="s">
        <v>124</v>
      </c>
      <c r="B67" s="119" t="s">
        <v>125</v>
      </c>
      <c r="C67" s="103" t="n">
        <v>2000</v>
      </c>
      <c r="D67" s="55" t="n">
        <v>100.5</v>
      </c>
      <c r="E67" s="55" t="n">
        <v>100.6</v>
      </c>
      <c r="F67" s="55" t="n">
        <v>102.4</v>
      </c>
      <c r="G67" s="55" t="n">
        <v>102.4</v>
      </c>
      <c r="H67" s="55" t="n">
        <v>103.2</v>
      </c>
      <c r="I67" s="55" t="n">
        <v>103</v>
      </c>
      <c r="J67" s="55" t="n">
        <v>103.6</v>
      </c>
      <c r="K67" s="55" t="n">
        <v>103.2</v>
      </c>
      <c r="L67" s="55" t="n">
        <v>103.9</v>
      </c>
      <c r="M67" s="55" t="n">
        <v>102.8</v>
      </c>
      <c r="N67" s="55" t="n">
        <v>102.7</v>
      </c>
      <c r="O67" s="55" t="n">
        <v>101.7</v>
      </c>
      <c r="P67" s="59" t="n">
        <f aca="false">SUM(D67:O67)/12</f>
        <v>102.5</v>
      </c>
    </row>
    <row r="68" s="116" customFormat="true" ht="12.75" hidden="false" customHeight="true" outlineLevel="0" collapsed="false">
      <c r="A68" s="118"/>
      <c r="B68" s="119" t="s">
        <v>126</v>
      </c>
      <c r="C68" s="103" t="n">
        <v>2001</v>
      </c>
      <c r="D68" s="55" t="n">
        <v>103.3</v>
      </c>
      <c r="E68" s="55" t="n">
        <v>104.4</v>
      </c>
      <c r="F68" s="55" t="n">
        <v>103.7</v>
      </c>
      <c r="G68" s="55" t="n">
        <v>103.2</v>
      </c>
      <c r="H68" s="55" t="n">
        <v>105</v>
      </c>
      <c r="I68" s="55" t="n">
        <v>104.9</v>
      </c>
      <c r="J68" s="55" t="n">
        <v>106.2</v>
      </c>
      <c r="K68" s="55" t="n">
        <v>105.2</v>
      </c>
      <c r="L68" s="55" t="n">
        <v>105.6</v>
      </c>
      <c r="M68" s="55" t="n">
        <v>104.8</v>
      </c>
      <c r="N68" s="55" t="n">
        <v>104.5</v>
      </c>
      <c r="O68" s="55" t="n">
        <v>103.5</v>
      </c>
      <c r="P68" s="59" t="n">
        <f aca="false">SUM(D68:O68)/12</f>
        <v>104.525</v>
      </c>
    </row>
    <row r="69" s="116" customFormat="true" ht="12.75" hidden="false" customHeight="true" outlineLevel="0" collapsed="false">
      <c r="A69" s="118"/>
      <c r="B69" s="119"/>
      <c r="C69" s="103" t="n">
        <v>2002</v>
      </c>
      <c r="D69" s="55" t="n">
        <v>100.4</v>
      </c>
      <c r="E69" s="55" t="n">
        <v>100.5</v>
      </c>
      <c r="F69" s="55" t="n">
        <v>101.5</v>
      </c>
      <c r="G69" s="55" t="n">
        <v>102.1</v>
      </c>
      <c r="H69" s="55" t="n">
        <v>102</v>
      </c>
      <c r="I69" s="55" t="n">
        <v>100.8</v>
      </c>
      <c r="J69" s="55" t="n">
        <v>100.6</v>
      </c>
      <c r="K69" s="55" t="n">
        <v>98.6</v>
      </c>
      <c r="L69" s="55" t="n">
        <v>98.6</v>
      </c>
      <c r="M69" s="55" t="n">
        <v>98.4</v>
      </c>
      <c r="N69" s="55" t="n">
        <v>98.3</v>
      </c>
      <c r="O69" s="55" t="n">
        <v>97.5</v>
      </c>
      <c r="P69" s="59" t="n">
        <f aca="false">SUM(D69:O69)/12</f>
        <v>99.9416666666667</v>
      </c>
    </row>
    <row r="70" s="116" customFormat="true" ht="12.75" hidden="false" customHeight="true" outlineLevel="0" collapsed="false">
      <c r="A70" s="59"/>
      <c r="B70" s="59"/>
      <c r="C70" s="103" t="n">
        <v>2003</v>
      </c>
      <c r="D70" s="55" t="n">
        <v>98.7</v>
      </c>
      <c r="E70" s="55" t="n">
        <v>99</v>
      </c>
      <c r="F70" s="55" t="n">
        <v>99.2</v>
      </c>
      <c r="G70" s="55" t="n">
        <v>99</v>
      </c>
      <c r="H70" s="55" t="n">
        <v>100.1</v>
      </c>
      <c r="I70" s="55" t="n">
        <v>99.7</v>
      </c>
      <c r="J70" s="55" t="n">
        <v>100</v>
      </c>
      <c r="K70" s="55" t="n">
        <v>99.2</v>
      </c>
      <c r="L70" s="55" t="n">
        <v>100.5</v>
      </c>
      <c r="M70" s="55" t="n">
        <v>101.9</v>
      </c>
      <c r="N70" s="55" t="n">
        <v>101.2</v>
      </c>
      <c r="O70" s="55" t="n">
        <v>101.5</v>
      </c>
      <c r="P70" s="59" t="n">
        <f aca="false">SUM(D70:O70)/12</f>
        <v>100</v>
      </c>
    </row>
    <row r="71" s="116" customFormat="true" ht="12.75" hidden="false" customHeight="true" outlineLevel="0" collapsed="false">
      <c r="A71" s="59"/>
      <c r="B71" s="59"/>
      <c r="C71" s="103" t="n">
        <v>2004</v>
      </c>
      <c r="D71" s="55" t="n">
        <v>101.3</v>
      </c>
      <c r="E71" s="55" t="n">
        <v>102.2</v>
      </c>
      <c r="F71" s="55" t="n">
        <v>101.6</v>
      </c>
      <c r="G71" s="55" t="n">
        <v>102</v>
      </c>
      <c r="H71" s="55" t="n">
        <v>102.5</v>
      </c>
      <c r="I71" s="55" t="n">
        <v>103.5</v>
      </c>
      <c r="J71" s="55" t="n">
        <v>103.9</v>
      </c>
      <c r="K71" s="55" t="n">
        <v>103.8</v>
      </c>
      <c r="L71" s="55" t="n">
        <v>104.8</v>
      </c>
      <c r="M71" s="55" t="n">
        <v>105</v>
      </c>
      <c r="N71" s="55" t="n">
        <v>105.1</v>
      </c>
      <c r="O71" s="55" t="n">
        <v>106.1</v>
      </c>
      <c r="P71" s="59" t="n">
        <f aca="false">SUM(D71:O71)/12</f>
        <v>103.483333333333</v>
      </c>
    </row>
    <row r="72" s="116" customFormat="true" ht="12.75" hidden="false" customHeight="true" outlineLevel="0" collapsed="false">
      <c r="A72" s="59"/>
      <c r="B72" s="59"/>
      <c r="C72" s="103" t="n">
        <v>2005</v>
      </c>
      <c r="D72" s="55" t="n">
        <v>102.3</v>
      </c>
      <c r="E72" s="55" t="n">
        <v>102.5</v>
      </c>
      <c r="F72" s="55" t="n">
        <v>103.4</v>
      </c>
      <c r="G72" s="55" t="n">
        <v>103.7</v>
      </c>
      <c r="H72" s="55" t="n">
        <v>104.3</v>
      </c>
      <c r="I72" s="55" t="n">
        <v>104</v>
      </c>
      <c r="J72" s="55" t="n">
        <v>104</v>
      </c>
      <c r="K72" s="55" t="n">
        <v>104.5</v>
      </c>
      <c r="L72" s="55" t="n">
        <v>106.1</v>
      </c>
      <c r="M72" s="55" t="n">
        <v>106.2</v>
      </c>
      <c r="N72" s="55" t="n">
        <v>106.4</v>
      </c>
      <c r="O72" s="55" t="n">
        <v>106.7</v>
      </c>
      <c r="P72" s="59" t="n">
        <f aca="false">SUM(D72:O72)/12</f>
        <v>104.508333333333</v>
      </c>
    </row>
    <row r="73" s="116" customFormat="true" ht="12.75" hidden="false" customHeight="true" outlineLevel="0" collapsed="false">
      <c r="A73" s="59"/>
      <c r="B73" s="59"/>
      <c r="C73" s="103" t="n">
        <v>2006</v>
      </c>
      <c r="D73" s="55" t="n">
        <v>116.6</v>
      </c>
      <c r="E73" s="55" t="n">
        <v>116.1</v>
      </c>
      <c r="F73" s="55" t="n">
        <v>115.8</v>
      </c>
      <c r="G73" s="55" t="n">
        <v>116.4</v>
      </c>
      <c r="H73" s="55" t="n">
        <v>118.1</v>
      </c>
      <c r="I73" s="55" t="n">
        <v>117.3</v>
      </c>
      <c r="J73" s="55" t="n">
        <v>118.1</v>
      </c>
      <c r="K73" s="55" t="n">
        <v>118.8</v>
      </c>
      <c r="L73" s="55" t="n">
        <v>120.9</v>
      </c>
      <c r="M73" s="55" t="n">
        <v>117.9</v>
      </c>
      <c r="N73" s="55" t="n">
        <v>119</v>
      </c>
      <c r="O73" s="55" t="n">
        <v>118.8</v>
      </c>
      <c r="P73" s="59" t="n">
        <f aca="false">SUM(D73:O73)/12</f>
        <v>117.816666666667</v>
      </c>
    </row>
    <row r="74" s="116" customFormat="true" ht="12.75" hidden="false" customHeight="true" outlineLevel="0" collapsed="false">
      <c r="A74" s="59"/>
      <c r="B74" s="59"/>
      <c r="C74" s="103" t="n">
        <v>2007</v>
      </c>
      <c r="D74" s="55" t="n">
        <v>115.4</v>
      </c>
      <c r="E74" s="55" t="n">
        <v>114.7</v>
      </c>
      <c r="F74" s="55" t="n">
        <v>115.7</v>
      </c>
      <c r="G74" s="55" t="n">
        <v>116.5</v>
      </c>
      <c r="H74" s="117" t="s">
        <v>111</v>
      </c>
      <c r="I74" s="117" t="s">
        <v>111</v>
      </c>
      <c r="J74" s="117" t="s">
        <v>111</v>
      </c>
      <c r="K74" s="117" t="s">
        <v>111</v>
      </c>
      <c r="L74" s="117" t="s">
        <v>111</v>
      </c>
      <c r="M74" s="117" t="s">
        <v>111</v>
      </c>
      <c r="N74" s="117" t="s">
        <v>111</v>
      </c>
      <c r="O74" s="117" t="s">
        <v>111</v>
      </c>
      <c r="P74" s="81" t="s">
        <v>112</v>
      </c>
    </row>
    <row r="75" s="116" customFormat="true" ht="12.75" hidden="false" customHeight="true" outlineLevel="0" collapsed="false">
      <c r="A75" s="59" t="s">
        <v>127</v>
      </c>
      <c r="B75" s="59"/>
      <c r="C75" s="103"/>
      <c r="D75" s="59"/>
      <c r="E75" s="59"/>
      <c r="F75" s="59"/>
      <c r="G75" s="59"/>
      <c r="H75" s="59"/>
      <c r="I75" s="59"/>
      <c r="J75" s="59"/>
      <c r="K75" s="59"/>
      <c r="L75" s="59"/>
      <c r="M75" s="59"/>
      <c r="N75" s="59"/>
      <c r="O75" s="59"/>
      <c r="P75" s="59"/>
    </row>
    <row r="76" s="116" customFormat="true" ht="12.75" hidden="false" customHeight="true" outlineLevel="0" collapsed="false">
      <c r="A76" s="59" t="s">
        <v>128</v>
      </c>
      <c r="B76" s="59"/>
      <c r="C76" s="103"/>
      <c r="D76" s="59"/>
      <c r="E76" s="59"/>
      <c r="F76" s="59"/>
      <c r="G76" s="59"/>
      <c r="H76" s="59"/>
      <c r="I76" s="59"/>
      <c r="J76" s="59"/>
      <c r="K76" s="59"/>
      <c r="L76" s="59"/>
      <c r="M76" s="59"/>
      <c r="N76" s="59"/>
      <c r="O76" s="59"/>
      <c r="P76" s="59"/>
    </row>
    <row r="77" s="116" customFormat="true" ht="12.75" hidden="false" customHeight="true" outlineLevel="0" collapsed="false">
      <c r="A77" s="59" t="s">
        <v>129</v>
      </c>
      <c r="B77" s="59"/>
      <c r="C77" s="103"/>
      <c r="D77" s="59"/>
      <c r="E77" s="59"/>
      <c r="F77" s="59"/>
      <c r="G77" s="59"/>
      <c r="H77" s="59"/>
      <c r="I77" s="59"/>
      <c r="J77" s="59"/>
      <c r="K77" s="59"/>
      <c r="L77" s="59"/>
      <c r="M77" s="59"/>
      <c r="N77" s="59"/>
      <c r="O77" s="59"/>
      <c r="P77" s="59"/>
    </row>
    <row r="78" s="116" customFormat="true" ht="12.75" hidden="false" customHeight="true" outlineLevel="0" collapsed="false">
      <c r="C78" s="103"/>
      <c r="D78" s="59"/>
      <c r="E78" s="59"/>
      <c r="F78" s="59"/>
      <c r="G78" s="59"/>
      <c r="H78" s="59"/>
      <c r="I78" s="59"/>
      <c r="J78" s="59"/>
      <c r="K78" s="59"/>
      <c r="L78" s="59"/>
      <c r="M78" s="59"/>
      <c r="N78" s="59"/>
      <c r="O78" s="59"/>
      <c r="P78" s="59"/>
    </row>
    <row r="79" customFormat="false" ht="12.75" hidden="false" customHeight="false" outlineLevel="0" collapsed="false">
      <c r="A79" s="116"/>
      <c r="B79" s="116"/>
    </row>
    <row r="80" customFormat="false" ht="12.75" hidden="false" customHeight="false" outlineLevel="0" collapsed="false">
      <c r="A80" s="116"/>
      <c r="B80" s="116"/>
    </row>
    <row r="81" customFormat="false" ht="12.75" hidden="false" customHeight="false" outlineLevel="0" collapsed="false">
      <c r="A81" s="118"/>
      <c r="B81" s="119"/>
    </row>
    <row r="82" customFormat="false" ht="12.75" hidden="false" customHeight="false" outlineLevel="0" collapsed="false">
      <c r="A82" s="118"/>
      <c r="B82" s="119"/>
    </row>
    <row r="83" customFormat="false" ht="12.75" hidden="false" customHeight="false" outlineLevel="0" collapsed="false">
      <c r="A83" s="118"/>
      <c r="B83" s="119"/>
    </row>
    <row r="88" customFormat="false" ht="8.1" hidden="false" customHeight="true" outlineLevel="0" collapsed="false"/>
  </sheetData>
  <mergeCells count="3">
    <mergeCell ref="A1:P1"/>
    <mergeCell ref="A2:P2"/>
    <mergeCell ref="A3:P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8.7"/>
    <col collapsed="false" customWidth="true" hidden="false" outlineLevel="0" max="2" min="2" style="17" width="23.99"/>
    <col collapsed="false" customWidth="true" hidden="false" outlineLevel="0" max="5" min="3" style="17" width="9.28"/>
    <col collapsed="false" customWidth="true" hidden="false" outlineLevel="0" max="6" min="6" style="17" width="11.7"/>
    <col collapsed="false" customWidth="true" hidden="false" outlineLevel="0" max="9" min="7" style="17" width="9.28"/>
    <col collapsed="false" customWidth="true" hidden="false" outlineLevel="0" max="10" min="10" style="17" width="11.7"/>
    <col collapsed="false" customWidth="false" hidden="false" outlineLevel="0" max="257" min="11" style="17" width="11.42"/>
  </cols>
  <sheetData>
    <row r="2" customFormat="false" ht="18" hidden="false" customHeight="false" outlineLevel="0" collapsed="false">
      <c r="A2" s="18" t="s">
        <v>133</v>
      </c>
      <c r="B2" s="18"/>
      <c r="C2" s="18"/>
      <c r="D2" s="18"/>
      <c r="E2" s="18"/>
      <c r="F2" s="18"/>
      <c r="G2" s="18"/>
      <c r="H2" s="18"/>
      <c r="I2" s="18"/>
      <c r="J2" s="18"/>
    </row>
    <row r="3" customFormat="false" ht="15" hidden="false" customHeight="false" outlineLevel="0" collapsed="false">
      <c r="A3" s="67" t="s">
        <v>90</v>
      </c>
      <c r="B3" s="67"/>
      <c r="C3" s="67"/>
      <c r="D3" s="67"/>
      <c r="E3" s="67"/>
      <c r="F3" s="67"/>
      <c r="G3" s="67"/>
      <c r="H3" s="67"/>
      <c r="I3" s="67"/>
      <c r="J3" s="67"/>
    </row>
    <row r="4" customFormat="false" ht="12.75" hidden="false" customHeight="false" outlineLevel="0" collapsed="false">
      <c r="K4" s="26"/>
    </row>
    <row r="5" customFormat="false" ht="12.75" hidden="false" customHeight="false" outlineLevel="0" collapsed="false">
      <c r="A5" s="120" t="s">
        <v>91</v>
      </c>
      <c r="B5" s="76" t="s">
        <v>134</v>
      </c>
      <c r="C5" s="73" t="s">
        <v>51</v>
      </c>
      <c r="D5" s="73"/>
      <c r="E5" s="73"/>
      <c r="F5" s="73"/>
      <c r="G5" s="73"/>
      <c r="H5" s="73"/>
      <c r="I5" s="73"/>
      <c r="J5" s="73"/>
      <c r="K5" s="26"/>
    </row>
    <row r="6" customFormat="false" ht="12.75" hidden="false" customHeight="false" outlineLevel="0" collapsed="false">
      <c r="A6" s="26" t="s">
        <v>135</v>
      </c>
      <c r="B6" s="76"/>
      <c r="C6" s="121" t="s">
        <v>71</v>
      </c>
      <c r="D6" s="121" t="s">
        <v>71</v>
      </c>
      <c r="E6" s="75" t="s">
        <v>82</v>
      </c>
      <c r="F6" s="121" t="s">
        <v>136</v>
      </c>
      <c r="G6" s="121" t="s">
        <v>71</v>
      </c>
      <c r="H6" s="121" t="s">
        <v>71</v>
      </c>
      <c r="I6" s="75" t="s">
        <v>82</v>
      </c>
      <c r="J6" s="122" t="s">
        <v>136</v>
      </c>
      <c r="K6" s="26"/>
    </row>
    <row r="7" customFormat="false" ht="12.75" hidden="false" customHeight="false" outlineLevel="0" collapsed="false">
      <c r="A7" s="26" t="s">
        <v>137</v>
      </c>
      <c r="B7" s="76"/>
      <c r="C7" s="78" t="n">
        <v>2007</v>
      </c>
      <c r="D7" s="78" t="n">
        <v>2006</v>
      </c>
      <c r="E7" s="78" t="n">
        <v>2007</v>
      </c>
      <c r="F7" s="78" t="n">
        <v>2007</v>
      </c>
      <c r="G7" s="78" t="n">
        <v>2007</v>
      </c>
      <c r="H7" s="78" t="n">
        <v>2006</v>
      </c>
      <c r="I7" s="78" t="n">
        <v>2007</v>
      </c>
      <c r="J7" s="79" t="n">
        <v>2007</v>
      </c>
      <c r="K7" s="26"/>
    </row>
    <row r="8" customFormat="false" ht="12.75" hidden="false" customHeight="false" outlineLevel="0" collapsed="false">
      <c r="A8" s="123" t="s">
        <v>138</v>
      </c>
      <c r="B8" s="76"/>
      <c r="C8" s="72" t="s">
        <v>139</v>
      </c>
      <c r="D8" s="72"/>
      <c r="E8" s="72"/>
      <c r="F8" s="72"/>
      <c r="G8" s="124" t="s">
        <v>140</v>
      </c>
      <c r="H8" s="124"/>
      <c r="I8" s="124"/>
      <c r="J8" s="124"/>
      <c r="K8" s="26"/>
    </row>
    <row r="9" customFormat="false" ht="12.75" hidden="false" customHeight="false" outlineLevel="0" collapsed="false">
      <c r="A9" s="125"/>
      <c r="B9" s="74"/>
      <c r="C9" s="70"/>
      <c r="D9" s="70"/>
      <c r="E9" s="70"/>
      <c r="F9" s="70"/>
      <c r="G9" s="70"/>
      <c r="H9" s="70"/>
      <c r="I9" s="70"/>
      <c r="J9" s="70"/>
      <c r="K9" s="26"/>
    </row>
    <row r="10" customFormat="false" ht="12.75" hidden="false" customHeight="false" outlineLevel="0" collapsed="false">
      <c r="A10" s="126" t="s">
        <v>141</v>
      </c>
      <c r="B10" s="17" t="s">
        <v>142</v>
      </c>
      <c r="C10" s="81"/>
      <c r="D10" s="81"/>
      <c r="E10" s="81"/>
      <c r="F10" s="81"/>
      <c r="G10" s="81"/>
      <c r="H10" s="81"/>
      <c r="I10" s="81"/>
      <c r="J10" s="81"/>
      <c r="K10" s="26"/>
    </row>
    <row r="11" customFormat="false" ht="12.75" hidden="false" customHeight="false" outlineLevel="0" collapsed="false">
      <c r="A11" s="29"/>
      <c r="B11" s="17" t="s">
        <v>143</v>
      </c>
      <c r="C11" s="81" t="n">
        <v>106.3</v>
      </c>
      <c r="D11" s="81" t="n">
        <v>105.3</v>
      </c>
      <c r="E11" s="81" t="n">
        <v>107.6</v>
      </c>
      <c r="F11" s="81" t="n">
        <v>97.5</v>
      </c>
      <c r="G11" s="81" t="n">
        <v>102.3</v>
      </c>
      <c r="H11" s="81" t="n">
        <v>103.9</v>
      </c>
      <c r="I11" s="81" t="n">
        <v>102.9</v>
      </c>
      <c r="J11" s="81" t="n">
        <v>93.5</v>
      </c>
      <c r="K11" s="26"/>
    </row>
    <row r="12" customFormat="false" ht="12.75" hidden="false" customHeight="false" outlineLevel="0" collapsed="false">
      <c r="A12" s="29"/>
      <c r="C12" s="81"/>
      <c r="D12" s="81"/>
      <c r="E12" s="81"/>
      <c r="F12" s="81"/>
      <c r="G12" s="81"/>
      <c r="H12" s="81"/>
      <c r="I12" s="81"/>
      <c r="J12" s="81"/>
      <c r="K12" s="26"/>
    </row>
    <row r="13" customFormat="false" ht="12.75" hidden="false" customHeight="false" outlineLevel="0" collapsed="false">
      <c r="A13" s="126" t="s">
        <v>144</v>
      </c>
      <c r="B13" s="17" t="s">
        <v>145</v>
      </c>
      <c r="C13" s="81" t="n">
        <v>103.6</v>
      </c>
      <c r="D13" s="81" t="n">
        <v>101.5</v>
      </c>
      <c r="E13" s="81" t="n">
        <v>111.1</v>
      </c>
      <c r="F13" s="81" t="n">
        <v>96</v>
      </c>
      <c r="G13" s="81" t="n">
        <v>99.6</v>
      </c>
      <c r="H13" s="81" t="n">
        <v>100.1</v>
      </c>
      <c r="I13" s="81" t="n">
        <v>105.8</v>
      </c>
      <c r="J13" s="81" t="n">
        <v>92</v>
      </c>
      <c r="K13" s="26"/>
    </row>
    <row r="14" customFormat="false" ht="12.75" hidden="false" customHeight="false" outlineLevel="0" collapsed="false">
      <c r="A14" s="126"/>
      <c r="C14" s="81"/>
      <c r="D14" s="81"/>
      <c r="E14" s="81"/>
      <c r="F14" s="81"/>
      <c r="G14" s="81"/>
      <c r="H14" s="81"/>
      <c r="I14" s="81"/>
      <c r="J14" s="81"/>
      <c r="K14" s="26"/>
    </row>
    <row r="15" customFormat="false" ht="12.75" hidden="false" customHeight="false" outlineLevel="0" collapsed="false">
      <c r="A15" s="126" t="s">
        <v>146</v>
      </c>
      <c r="B15" s="17" t="s">
        <v>147</v>
      </c>
      <c r="C15" s="81" t="n">
        <v>99</v>
      </c>
      <c r="D15" s="81" t="n">
        <v>99.5</v>
      </c>
      <c r="E15" s="81" t="n">
        <v>84.4</v>
      </c>
      <c r="F15" s="81" t="n">
        <v>82.8</v>
      </c>
      <c r="G15" s="81" t="n">
        <v>94.1</v>
      </c>
      <c r="H15" s="81" t="n">
        <v>97.2</v>
      </c>
      <c r="I15" s="81" t="n">
        <v>80.1</v>
      </c>
      <c r="J15" s="81" t="n">
        <v>78.9</v>
      </c>
      <c r="K15" s="26"/>
    </row>
    <row r="16" customFormat="false" ht="12.75" hidden="false" customHeight="false" outlineLevel="0" collapsed="false">
      <c r="A16" s="126"/>
      <c r="C16" s="81"/>
      <c r="D16" s="81"/>
      <c r="E16" s="81"/>
      <c r="F16" s="81"/>
      <c r="G16" s="81"/>
      <c r="H16" s="81"/>
      <c r="I16" s="81"/>
      <c r="J16" s="81"/>
    </row>
    <row r="17" customFormat="false" ht="12.75" hidden="false" customHeight="false" outlineLevel="0" collapsed="false">
      <c r="A17" s="126" t="s">
        <v>148</v>
      </c>
      <c r="B17" s="17" t="s">
        <v>149</v>
      </c>
      <c r="C17" s="81" t="n">
        <v>95.4</v>
      </c>
      <c r="D17" s="81" t="n">
        <v>94.4</v>
      </c>
      <c r="E17" s="81" t="n">
        <v>76.1</v>
      </c>
      <c r="F17" s="81" t="n">
        <v>78.4</v>
      </c>
      <c r="G17" s="81" t="n">
        <v>91.3</v>
      </c>
      <c r="H17" s="81" t="n">
        <v>92.7</v>
      </c>
      <c r="I17" s="81" t="n">
        <v>72.4</v>
      </c>
      <c r="J17" s="81" t="n">
        <v>75</v>
      </c>
    </row>
    <row r="18" customFormat="false" ht="12.75" hidden="false" customHeight="false" outlineLevel="0" collapsed="false">
      <c r="A18" s="126"/>
      <c r="C18" s="81"/>
      <c r="D18" s="81"/>
      <c r="E18" s="81"/>
      <c r="F18" s="81"/>
      <c r="G18" s="81"/>
      <c r="H18" s="81"/>
      <c r="I18" s="81"/>
      <c r="J18" s="81"/>
    </row>
    <row r="19" customFormat="false" ht="12.75" hidden="false" customHeight="false" outlineLevel="0" collapsed="false">
      <c r="A19" s="126" t="s">
        <v>150</v>
      </c>
      <c r="B19" s="17" t="s">
        <v>114</v>
      </c>
      <c r="C19" s="81" t="n">
        <v>104.5</v>
      </c>
      <c r="D19" s="81" t="n">
        <v>103.6</v>
      </c>
      <c r="E19" s="81" t="n">
        <v>103</v>
      </c>
      <c r="F19" s="81" t="n">
        <v>94.3</v>
      </c>
      <c r="G19" s="81" t="n">
        <v>100.3</v>
      </c>
      <c r="H19" s="81" t="n">
        <v>102</v>
      </c>
      <c r="I19" s="81" t="n">
        <v>98.3</v>
      </c>
      <c r="J19" s="81" t="n">
        <v>90.2</v>
      </c>
    </row>
    <row r="20" customFormat="false" ht="12.75" hidden="false" customHeight="false" outlineLevel="0" collapsed="false">
      <c r="A20" s="126"/>
      <c r="C20" s="81"/>
      <c r="D20" s="81"/>
      <c r="E20" s="81"/>
      <c r="F20" s="81"/>
      <c r="G20" s="81"/>
      <c r="H20" s="81"/>
      <c r="I20" s="81"/>
      <c r="J20" s="81"/>
    </row>
    <row r="21" customFormat="false" ht="12.75" hidden="false" customHeight="false" outlineLevel="0" collapsed="false">
      <c r="A21" s="126" t="s">
        <v>151</v>
      </c>
      <c r="B21" s="17" t="s">
        <v>152</v>
      </c>
      <c r="C21" s="81" t="n">
        <v>115.4</v>
      </c>
      <c r="D21" s="81" t="n">
        <v>110.5</v>
      </c>
      <c r="E21" s="81" t="n">
        <v>86.3</v>
      </c>
      <c r="F21" s="81" t="n">
        <v>76.6</v>
      </c>
      <c r="G21" s="81" t="n">
        <v>108.3</v>
      </c>
      <c r="H21" s="81" t="n">
        <v>106.4</v>
      </c>
      <c r="I21" s="81" t="n">
        <v>81.1</v>
      </c>
      <c r="J21" s="81" t="n">
        <v>72</v>
      </c>
    </row>
    <row r="22" customFormat="false" ht="12.75" hidden="false" customHeight="false" outlineLevel="0" collapsed="false">
      <c r="A22" s="126"/>
      <c r="C22" s="81"/>
      <c r="D22" s="81"/>
      <c r="E22" s="81"/>
      <c r="F22" s="81"/>
      <c r="G22" s="81"/>
      <c r="H22" s="81"/>
      <c r="I22" s="81"/>
      <c r="J22" s="81"/>
    </row>
    <row r="23" customFormat="false" ht="12.75" hidden="false" customHeight="false" outlineLevel="0" collapsed="false">
      <c r="A23" s="126" t="s">
        <v>153</v>
      </c>
      <c r="B23" s="17" t="s">
        <v>154</v>
      </c>
      <c r="C23" s="81" t="n">
        <v>119.5</v>
      </c>
      <c r="D23" s="81" t="n">
        <v>114</v>
      </c>
      <c r="E23" s="81" t="n">
        <v>124.2</v>
      </c>
      <c r="F23" s="81" t="n">
        <v>122.2</v>
      </c>
      <c r="G23" s="81" t="n">
        <v>115.4</v>
      </c>
      <c r="H23" s="81" t="n">
        <v>111.1</v>
      </c>
      <c r="I23" s="81" t="n">
        <v>120</v>
      </c>
      <c r="J23" s="81" t="n">
        <v>118</v>
      </c>
    </row>
    <row r="24" customFormat="false" ht="12.75" hidden="false" customHeight="false" outlineLevel="0" collapsed="false">
      <c r="A24" s="126"/>
      <c r="C24" s="81"/>
      <c r="D24" s="81"/>
      <c r="E24" s="81"/>
      <c r="F24" s="81"/>
      <c r="G24" s="81"/>
      <c r="H24" s="81"/>
      <c r="I24" s="81"/>
      <c r="J24" s="81"/>
    </row>
    <row r="25" customFormat="false" ht="12.75" hidden="false" customHeight="false" outlineLevel="0" collapsed="false">
      <c r="A25" s="126" t="s">
        <v>155</v>
      </c>
      <c r="B25" s="17" t="s">
        <v>156</v>
      </c>
      <c r="C25" s="81" t="n">
        <v>87.2</v>
      </c>
      <c r="D25" s="81" t="n">
        <v>105.2</v>
      </c>
      <c r="E25" s="81" t="n">
        <v>90.6</v>
      </c>
      <c r="F25" s="81" t="n">
        <v>79.3</v>
      </c>
      <c r="G25" s="81" t="n">
        <v>81.5</v>
      </c>
      <c r="H25" s="81" t="n">
        <v>100.6</v>
      </c>
      <c r="I25" s="81" t="n">
        <v>84.8</v>
      </c>
      <c r="J25" s="81" t="n">
        <v>74.3</v>
      </c>
    </row>
    <row r="26" customFormat="false" ht="12.75" hidden="false" customHeight="false" outlineLevel="0" collapsed="false">
      <c r="A26" s="126"/>
      <c r="C26" s="81"/>
      <c r="D26" s="81"/>
      <c r="E26" s="81"/>
      <c r="F26" s="81"/>
      <c r="G26" s="81"/>
      <c r="H26" s="81"/>
      <c r="I26" s="81"/>
      <c r="J26" s="81"/>
    </row>
    <row r="27" customFormat="false" ht="12.75" hidden="false" customHeight="false" outlineLevel="0" collapsed="false">
      <c r="A27" s="126" t="s">
        <v>157</v>
      </c>
      <c r="B27" s="17" t="s">
        <v>158</v>
      </c>
      <c r="C27" s="81"/>
      <c r="D27" s="81"/>
      <c r="E27" s="81"/>
      <c r="F27" s="81"/>
      <c r="G27" s="81"/>
      <c r="H27" s="81"/>
      <c r="I27" s="81"/>
      <c r="J27" s="81"/>
    </row>
    <row r="28" customFormat="false" ht="12.75" hidden="false" customHeight="false" outlineLevel="0" collapsed="false">
      <c r="A28" s="29"/>
      <c r="B28" s="17" t="s">
        <v>159</v>
      </c>
      <c r="C28" s="81" t="n">
        <v>89.8</v>
      </c>
      <c r="D28" s="81" t="n">
        <v>82.9</v>
      </c>
      <c r="E28" s="81" t="n">
        <v>73.8</v>
      </c>
      <c r="F28" s="81" t="n">
        <v>73.8</v>
      </c>
      <c r="G28" s="81" t="n">
        <v>98.6</v>
      </c>
      <c r="H28" s="81" t="n">
        <v>90</v>
      </c>
      <c r="I28" s="81" t="n">
        <v>80.3</v>
      </c>
      <c r="J28" s="81" t="n">
        <v>78.7</v>
      </c>
    </row>
    <row r="29" customFormat="false" ht="12.75" hidden="false" customHeight="false" outlineLevel="0" collapsed="false">
      <c r="A29" s="29"/>
      <c r="C29" s="81"/>
      <c r="D29" s="81"/>
      <c r="E29" s="81"/>
      <c r="F29" s="81"/>
      <c r="G29" s="81"/>
      <c r="H29" s="81"/>
      <c r="I29" s="81"/>
      <c r="J29" s="81"/>
    </row>
    <row r="30" customFormat="false" ht="12.75" hidden="false" customHeight="false" outlineLevel="0" collapsed="false">
      <c r="A30" s="126" t="s">
        <v>160</v>
      </c>
      <c r="B30" s="17" t="s">
        <v>161</v>
      </c>
      <c r="C30" s="81" t="n">
        <v>185.8</v>
      </c>
      <c r="D30" s="81" t="n">
        <v>102.1</v>
      </c>
      <c r="E30" s="81" t="n">
        <v>169.4</v>
      </c>
      <c r="F30" s="81" t="n">
        <v>160.1</v>
      </c>
      <c r="G30" s="81" t="n">
        <v>182.2</v>
      </c>
      <c r="H30" s="81" t="n">
        <v>101.9</v>
      </c>
      <c r="I30" s="81" t="n">
        <v>164.1</v>
      </c>
      <c r="J30" s="81" t="n">
        <v>155.6</v>
      </c>
    </row>
    <row r="31" customFormat="false" ht="12.75" hidden="false" customHeight="false" outlineLevel="0" collapsed="false">
      <c r="A31" s="126"/>
      <c r="C31" s="81"/>
      <c r="D31" s="81"/>
      <c r="E31" s="81"/>
      <c r="F31" s="81"/>
      <c r="G31" s="81"/>
      <c r="H31" s="81"/>
      <c r="I31" s="81"/>
      <c r="J31" s="81"/>
    </row>
    <row r="32" customFormat="false" ht="12.75" hidden="false" customHeight="false" outlineLevel="0" collapsed="false">
      <c r="A32" s="126" t="s">
        <v>162</v>
      </c>
      <c r="B32" s="17" t="s">
        <v>163</v>
      </c>
      <c r="C32" s="81"/>
      <c r="D32" s="81"/>
      <c r="E32" s="81"/>
      <c r="F32" s="81"/>
      <c r="G32" s="81"/>
      <c r="H32" s="81"/>
      <c r="I32" s="81"/>
      <c r="J32" s="81"/>
    </row>
    <row r="33" customFormat="false" ht="12.75" hidden="false" customHeight="false" outlineLevel="0" collapsed="false">
      <c r="A33" s="29"/>
      <c r="B33" s="17" t="s">
        <v>118</v>
      </c>
      <c r="C33" s="81" t="n">
        <v>165.4</v>
      </c>
      <c r="D33" s="81" t="n">
        <v>105.4</v>
      </c>
      <c r="E33" s="81" t="n">
        <v>152.9</v>
      </c>
      <c r="F33" s="81" t="n">
        <v>145.3</v>
      </c>
      <c r="G33" s="81" t="n">
        <v>161.5</v>
      </c>
      <c r="H33" s="81" t="n">
        <v>104.3</v>
      </c>
      <c r="I33" s="81" t="n">
        <v>147.9</v>
      </c>
      <c r="J33" s="81" t="n">
        <v>140.8</v>
      </c>
    </row>
    <row r="34" customFormat="false" ht="12.75" hidden="false" customHeight="false" outlineLevel="0" collapsed="false">
      <c r="A34" s="29"/>
      <c r="C34" s="81"/>
      <c r="D34" s="81"/>
      <c r="E34" s="81"/>
      <c r="F34" s="81"/>
      <c r="G34" s="81"/>
      <c r="H34" s="81"/>
      <c r="I34" s="81"/>
      <c r="J34" s="81"/>
    </row>
    <row r="35" customFormat="false" ht="12.75" hidden="false" customHeight="false" outlineLevel="0" collapsed="false">
      <c r="A35" s="127" t="s">
        <v>164</v>
      </c>
      <c r="B35" s="38" t="s">
        <v>165</v>
      </c>
      <c r="C35" s="128" t="n">
        <v>109</v>
      </c>
      <c r="D35" s="128" t="n">
        <v>103.7</v>
      </c>
      <c r="E35" s="128" t="n">
        <v>106.7</v>
      </c>
      <c r="F35" s="128" t="n">
        <v>98.1</v>
      </c>
      <c r="G35" s="128" t="n">
        <v>104.8</v>
      </c>
      <c r="H35" s="128" t="n">
        <v>102.2</v>
      </c>
      <c r="I35" s="128" t="n">
        <v>102</v>
      </c>
      <c r="J35" s="128" t="n">
        <v>94</v>
      </c>
    </row>
    <row r="36" s="38" customFormat="true" ht="12.75" hidden="false" customHeight="false" outlineLevel="0" collapsed="false">
      <c r="A36" s="126"/>
      <c r="B36" s="17"/>
      <c r="C36" s="81"/>
      <c r="D36" s="81"/>
      <c r="E36" s="81"/>
      <c r="F36" s="81"/>
      <c r="G36" s="81"/>
      <c r="H36" s="81"/>
      <c r="I36" s="81"/>
      <c r="J36" s="81"/>
    </row>
    <row r="37" s="38" customFormat="true" ht="12.75" hidden="false" customHeight="false" outlineLevel="0" collapsed="false">
      <c r="A37" s="126" t="s">
        <v>166</v>
      </c>
      <c r="B37" s="17" t="s">
        <v>167</v>
      </c>
      <c r="C37" s="81"/>
      <c r="D37" s="81"/>
      <c r="E37" s="81"/>
      <c r="F37" s="81"/>
      <c r="G37" s="81"/>
      <c r="H37" s="81"/>
      <c r="I37" s="81"/>
      <c r="J37" s="81"/>
    </row>
    <row r="38" customFormat="false" ht="12.75" hidden="false" customHeight="false" outlineLevel="0" collapsed="false">
      <c r="A38" s="29"/>
      <c r="B38" s="17" t="s">
        <v>168</v>
      </c>
      <c r="C38" s="81" t="n">
        <v>101.4</v>
      </c>
      <c r="D38" s="81" t="n">
        <v>102.2</v>
      </c>
      <c r="E38" s="81" t="n">
        <v>95.2</v>
      </c>
      <c r="F38" s="81" t="n">
        <v>91.8</v>
      </c>
      <c r="G38" s="81" t="n">
        <v>96.3</v>
      </c>
      <c r="H38" s="81" t="n">
        <v>99.7</v>
      </c>
      <c r="I38" s="81" t="n">
        <v>90.5</v>
      </c>
      <c r="J38" s="81" t="n">
        <v>87.3</v>
      </c>
    </row>
    <row r="39" customFormat="false" ht="12.75" hidden="false" customHeight="false" outlineLevel="0" collapsed="false">
      <c r="A39" s="29"/>
      <c r="C39" s="81"/>
      <c r="D39" s="81"/>
      <c r="E39" s="81"/>
      <c r="F39" s="81"/>
      <c r="G39" s="81"/>
      <c r="H39" s="81"/>
      <c r="I39" s="81"/>
      <c r="J39" s="81"/>
    </row>
    <row r="40" customFormat="false" ht="12.75" hidden="false" customHeight="false" outlineLevel="0" collapsed="false">
      <c r="A40" s="126" t="s">
        <v>169</v>
      </c>
      <c r="B40" s="17" t="s">
        <v>170</v>
      </c>
      <c r="C40" s="81"/>
      <c r="D40" s="81"/>
      <c r="E40" s="81"/>
      <c r="F40" s="81"/>
      <c r="G40" s="81"/>
      <c r="H40" s="81"/>
      <c r="I40" s="81"/>
      <c r="J40" s="81"/>
    </row>
    <row r="41" customFormat="false" ht="12.75" hidden="false" customHeight="false" outlineLevel="0" collapsed="false">
      <c r="A41" s="29"/>
      <c r="B41" s="17" t="s">
        <v>171</v>
      </c>
      <c r="C41" s="81" t="n">
        <v>113.8</v>
      </c>
      <c r="D41" s="81" t="n">
        <v>114.9</v>
      </c>
      <c r="E41" s="81" t="n">
        <v>114.4</v>
      </c>
      <c r="F41" s="81" t="n">
        <v>109.9</v>
      </c>
      <c r="G41" s="81" t="n">
        <v>107.9</v>
      </c>
      <c r="H41" s="81" t="n">
        <v>111.9</v>
      </c>
      <c r="I41" s="81" t="n">
        <v>108.8</v>
      </c>
      <c r="J41" s="81" t="n">
        <v>104.6</v>
      </c>
    </row>
    <row r="42" customFormat="false" ht="12.75" hidden="false" customHeight="false" outlineLevel="0" collapsed="false">
      <c r="A42" s="29"/>
      <c r="C42" s="81"/>
      <c r="D42" s="81"/>
      <c r="E42" s="81"/>
      <c r="F42" s="81"/>
      <c r="G42" s="81"/>
      <c r="H42" s="81"/>
      <c r="I42" s="81"/>
      <c r="J42" s="81"/>
    </row>
    <row r="43" customFormat="false" ht="12.75" hidden="false" customHeight="false" outlineLevel="0" collapsed="false">
      <c r="A43" s="126" t="s">
        <v>172</v>
      </c>
      <c r="B43" s="17" t="s">
        <v>173</v>
      </c>
      <c r="C43" s="81" t="n">
        <v>122.8</v>
      </c>
      <c r="D43" s="81" t="n">
        <v>119.5</v>
      </c>
      <c r="E43" s="81" t="n">
        <v>117.3</v>
      </c>
      <c r="F43" s="81" t="n">
        <v>110</v>
      </c>
      <c r="G43" s="81" t="n">
        <v>116.5</v>
      </c>
      <c r="H43" s="81" t="n">
        <v>116.5</v>
      </c>
      <c r="I43" s="81" t="n">
        <v>111.4</v>
      </c>
      <c r="J43" s="81" t="n">
        <v>104.7</v>
      </c>
    </row>
    <row r="44" customFormat="false" ht="12.75" hidden="false" customHeight="false" outlineLevel="0" collapsed="false">
      <c r="A44" s="126"/>
      <c r="C44" s="81"/>
      <c r="D44" s="81"/>
      <c r="E44" s="81"/>
      <c r="F44" s="81"/>
      <c r="G44" s="81"/>
      <c r="H44" s="81"/>
      <c r="I44" s="81"/>
      <c r="J44" s="81"/>
    </row>
    <row r="45" customFormat="false" ht="12.75" hidden="false" customHeight="false" outlineLevel="0" collapsed="false">
      <c r="A45" s="126" t="s">
        <v>174</v>
      </c>
      <c r="B45" s="17" t="s">
        <v>175</v>
      </c>
      <c r="C45" s="81" t="n">
        <v>136.8</v>
      </c>
      <c r="D45" s="81" t="n">
        <v>113.2</v>
      </c>
      <c r="E45" s="81" t="n">
        <v>89.2</v>
      </c>
      <c r="F45" s="81" t="n">
        <v>77</v>
      </c>
      <c r="G45" s="81" t="n">
        <v>129.9</v>
      </c>
      <c r="H45" s="81" t="n">
        <v>110.5</v>
      </c>
      <c r="I45" s="81" t="n">
        <v>84.9</v>
      </c>
      <c r="J45" s="81" t="n">
        <v>73.3</v>
      </c>
    </row>
    <row r="46" customFormat="false" ht="12.75" hidden="false" customHeight="false" outlineLevel="0" collapsed="false">
      <c r="A46" s="126"/>
      <c r="C46" s="81"/>
      <c r="D46" s="81"/>
      <c r="E46" s="81"/>
      <c r="F46" s="81"/>
      <c r="G46" s="81"/>
      <c r="H46" s="81"/>
      <c r="I46" s="81"/>
      <c r="J46" s="81"/>
    </row>
    <row r="47" customFormat="false" ht="12.75" hidden="false" customHeight="false" outlineLevel="0" collapsed="false">
      <c r="A47" s="126" t="s">
        <v>176</v>
      </c>
      <c r="B47" s="17" t="s">
        <v>177</v>
      </c>
      <c r="C47" s="81" t="n">
        <v>103.6</v>
      </c>
      <c r="D47" s="81" t="n">
        <v>108.9</v>
      </c>
      <c r="E47" s="81" t="n">
        <v>103</v>
      </c>
      <c r="F47" s="81" t="n">
        <v>98.9</v>
      </c>
      <c r="G47" s="81" t="n">
        <v>98.1</v>
      </c>
      <c r="H47" s="81" t="n">
        <v>105.9</v>
      </c>
      <c r="I47" s="81" t="n">
        <v>97.7</v>
      </c>
      <c r="J47" s="81" t="n">
        <v>93.9</v>
      </c>
    </row>
    <row r="48" customFormat="false" ht="12.75" hidden="false" customHeight="false" outlineLevel="0" collapsed="false">
      <c r="A48" s="126"/>
      <c r="C48" s="81"/>
      <c r="D48" s="81"/>
      <c r="E48" s="81"/>
      <c r="F48" s="81"/>
      <c r="G48" s="81"/>
      <c r="H48" s="81"/>
      <c r="I48" s="81"/>
      <c r="J48" s="81"/>
    </row>
    <row r="49" customFormat="false" ht="12.75" hidden="false" customHeight="false" outlineLevel="0" collapsed="false">
      <c r="A49" s="126" t="s">
        <v>178</v>
      </c>
      <c r="B49" s="17" t="s">
        <v>179</v>
      </c>
      <c r="C49" s="81"/>
      <c r="D49" s="81"/>
      <c r="E49" s="81"/>
      <c r="F49" s="81"/>
      <c r="G49" s="81"/>
      <c r="H49" s="81"/>
      <c r="I49" s="81"/>
      <c r="J49" s="81"/>
    </row>
    <row r="50" customFormat="false" ht="12.75" hidden="false" customHeight="false" outlineLevel="0" collapsed="false">
      <c r="A50" s="29"/>
      <c r="B50" s="17" t="s">
        <v>121</v>
      </c>
      <c r="C50" s="81" t="n">
        <v>106.1</v>
      </c>
      <c r="D50" s="81" t="n">
        <v>106.1</v>
      </c>
      <c r="E50" s="81" t="n">
        <v>99.8</v>
      </c>
      <c r="F50" s="81" t="n">
        <v>95.6</v>
      </c>
      <c r="G50" s="81" t="n">
        <v>100.7</v>
      </c>
      <c r="H50" s="81" t="n">
        <v>103.5</v>
      </c>
      <c r="I50" s="81" t="n">
        <v>94.9</v>
      </c>
      <c r="J50" s="81" t="n">
        <v>91</v>
      </c>
    </row>
    <row r="51" customFormat="false" ht="12.75" hidden="false" customHeight="false" outlineLevel="0" collapsed="false">
      <c r="A51" s="29"/>
      <c r="C51" s="81"/>
      <c r="D51" s="81"/>
      <c r="E51" s="81"/>
      <c r="F51" s="81"/>
      <c r="G51" s="81"/>
      <c r="H51" s="81"/>
      <c r="I51" s="81"/>
      <c r="J51" s="81"/>
    </row>
    <row r="52" customFormat="false" ht="12.75" hidden="false" customHeight="false" outlineLevel="0" collapsed="false">
      <c r="A52" s="126" t="s">
        <v>180</v>
      </c>
      <c r="B52" s="17" t="s">
        <v>181</v>
      </c>
      <c r="C52" s="81" t="n">
        <v>96.9</v>
      </c>
      <c r="D52" s="81" t="n">
        <v>101.7</v>
      </c>
      <c r="E52" s="81" t="n">
        <v>93.1</v>
      </c>
      <c r="F52" s="81" t="n">
        <v>91.3</v>
      </c>
      <c r="G52" s="81" t="n">
        <v>91.5</v>
      </c>
      <c r="H52" s="81" t="n">
        <v>99</v>
      </c>
      <c r="I52" s="81" t="n">
        <v>88.1</v>
      </c>
      <c r="J52" s="81" t="n">
        <v>86.4</v>
      </c>
    </row>
    <row r="53" customFormat="false" ht="12.75" hidden="false" customHeight="false" outlineLevel="0" collapsed="false">
      <c r="A53" s="126"/>
      <c r="C53" s="81"/>
      <c r="D53" s="81"/>
      <c r="E53" s="81"/>
      <c r="F53" s="81"/>
      <c r="G53" s="81"/>
      <c r="H53" s="81"/>
      <c r="I53" s="81"/>
      <c r="J53" s="81"/>
    </row>
    <row r="54" customFormat="false" ht="12.75" hidden="false" customHeight="false" outlineLevel="0" collapsed="false">
      <c r="A54" s="126" t="s">
        <v>182</v>
      </c>
      <c r="B54" s="17" t="s">
        <v>183</v>
      </c>
      <c r="C54" s="81" t="n">
        <v>104.5</v>
      </c>
      <c r="D54" s="81" t="n">
        <v>115.4</v>
      </c>
      <c r="E54" s="81" t="n">
        <v>109.4</v>
      </c>
      <c r="F54" s="81" t="n">
        <v>100.9</v>
      </c>
      <c r="G54" s="81" t="n">
        <v>98.5</v>
      </c>
      <c r="H54" s="81" t="n">
        <v>112.4</v>
      </c>
      <c r="I54" s="81" t="n">
        <v>103.4</v>
      </c>
      <c r="J54" s="81" t="n">
        <v>95.5</v>
      </c>
    </row>
    <row r="55" customFormat="false" ht="12.75" hidden="false" customHeight="false" outlineLevel="0" collapsed="false">
      <c r="A55" s="126"/>
      <c r="C55" s="81"/>
      <c r="D55" s="81"/>
      <c r="E55" s="81"/>
      <c r="F55" s="81"/>
      <c r="G55" s="81"/>
      <c r="H55" s="81"/>
      <c r="I55" s="81"/>
      <c r="J55" s="81"/>
    </row>
    <row r="56" customFormat="false" ht="12.75" hidden="false" customHeight="false" outlineLevel="0" collapsed="false">
      <c r="A56" s="126" t="s">
        <v>184</v>
      </c>
      <c r="B56" s="17" t="s">
        <v>185</v>
      </c>
      <c r="C56" s="81"/>
      <c r="D56" s="81"/>
      <c r="E56" s="81"/>
      <c r="F56" s="81"/>
      <c r="G56" s="81"/>
      <c r="H56" s="81"/>
      <c r="I56" s="81"/>
      <c r="J56" s="81"/>
    </row>
    <row r="57" s="38" customFormat="true" ht="12.75" hidden="false" customHeight="false" outlineLevel="0" collapsed="false">
      <c r="A57" s="29"/>
      <c r="B57" s="17" t="s">
        <v>186</v>
      </c>
      <c r="C57" s="81" t="n">
        <v>72.9</v>
      </c>
      <c r="D57" s="81" t="n">
        <v>78.6</v>
      </c>
      <c r="E57" s="81" t="n">
        <v>72.5</v>
      </c>
      <c r="F57" s="81" t="n">
        <v>70</v>
      </c>
      <c r="G57" s="81" t="n">
        <v>64</v>
      </c>
      <c r="H57" s="81" t="n">
        <v>71.3</v>
      </c>
      <c r="I57" s="81" t="n">
        <v>63.7</v>
      </c>
      <c r="J57" s="81" t="n">
        <v>61.5</v>
      </c>
    </row>
    <row r="58" s="38" customFormat="true" ht="12.75" hidden="false" customHeight="false" outlineLevel="0" collapsed="false">
      <c r="A58" s="29"/>
      <c r="B58" s="17"/>
      <c r="C58" s="81"/>
      <c r="D58" s="81"/>
      <c r="E58" s="81"/>
      <c r="F58" s="81"/>
      <c r="G58" s="81"/>
      <c r="H58" s="81"/>
      <c r="I58" s="81"/>
      <c r="J58" s="81"/>
    </row>
    <row r="59" s="38" customFormat="true" ht="12.75" hidden="false" customHeight="false" outlineLevel="0" collapsed="false">
      <c r="A59" s="126" t="s">
        <v>187</v>
      </c>
      <c r="B59" s="17" t="s">
        <v>123</v>
      </c>
      <c r="C59" s="81"/>
      <c r="D59" s="81"/>
      <c r="E59" s="81"/>
      <c r="F59" s="81"/>
      <c r="G59" s="81"/>
      <c r="H59" s="81"/>
      <c r="I59" s="81"/>
      <c r="J59" s="81"/>
    </row>
    <row r="60" customFormat="false" ht="12.75" hidden="false" customHeight="false" outlineLevel="0" collapsed="false">
      <c r="A60" s="29"/>
      <c r="B60" s="17" t="s">
        <v>121</v>
      </c>
      <c r="C60" s="81" t="n">
        <v>95</v>
      </c>
      <c r="D60" s="81" t="n">
        <v>101.6</v>
      </c>
      <c r="E60" s="81" t="n">
        <v>93.1</v>
      </c>
      <c r="F60" s="81" t="n">
        <v>90.1</v>
      </c>
      <c r="G60" s="81" t="n">
        <v>89.2</v>
      </c>
      <c r="H60" s="81" t="n">
        <v>98.4</v>
      </c>
      <c r="I60" s="81" t="n">
        <v>87.6</v>
      </c>
      <c r="J60" s="81" t="n">
        <v>84.9</v>
      </c>
    </row>
    <row r="61" customFormat="false" ht="12.75" hidden="false" customHeight="false" outlineLevel="0" collapsed="false">
      <c r="A61" s="29"/>
      <c r="C61" s="81"/>
      <c r="D61" s="81"/>
      <c r="E61" s="81"/>
      <c r="F61" s="81"/>
      <c r="G61" s="81"/>
      <c r="H61" s="81"/>
      <c r="I61" s="81"/>
      <c r="J61" s="81"/>
    </row>
    <row r="62" customFormat="false" ht="12.75" hidden="false" customHeight="false" outlineLevel="0" collapsed="false">
      <c r="A62" s="127" t="s">
        <v>188</v>
      </c>
      <c r="B62" s="38" t="s">
        <v>189</v>
      </c>
      <c r="C62" s="128" t="n">
        <v>104.1</v>
      </c>
      <c r="D62" s="128" t="n">
        <v>105.3</v>
      </c>
      <c r="E62" s="128" t="n">
        <v>98.6</v>
      </c>
      <c r="F62" s="128" t="n">
        <v>94.6</v>
      </c>
      <c r="G62" s="128" t="n">
        <v>98.7</v>
      </c>
      <c r="H62" s="128" t="n">
        <v>102.6</v>
      </c>
      <c r="I62" s="128" t="n">
        <v>93.6</v>
      </c>
      <c r="J62" s="128" t="n">
        <v>89.9</v>
      </c>
    </row>
    <row r="63" s="38" customFormat="true" ht="12.75" hidden="false" customHeight="false" outlineLevel="0" collapsed="false">
      <c r="A63" s="126"/>
      <c r="B63" s="17"/>
      <c r="C63" s="81"/>
      <c r="D63" s="81"/>
      <c r="E63" s="81"/>
      <c r="F63" s="81"/>
      <c r="G63" s="81"/>
      <c r="H63" s="81"/>
      <c r="I63" s="81"/>
      <c r="J63" s="81"/>
    </row>
    <row r="64" s="38" customFormat="true" ht="12.75" hidden="false" customHeight="false" outlineLevel="0" collapsed="false">
      <c r="A64" s="126" t="s">
        <v>190</v>
      </c>
      <c r="B64" s="17" t="s">
        <v>191</v>
      </c>
      <c r="C64" s="81" t="n">
        <v>110.6</v>
      </c>
      <c r="D64" s="81" t="n">
        <v>112.6</v>
      </c>
      <c r="E64" s="81" t="n">
        <v>121.8</v>
      </c>
      <c r="F64" s="81" t="n">
        <v>113.8</v>
      </c>
      <c r="G64" s="81" t="n">
        <v>103.2</v>
      </c>
      <c r="H64" s="81" t="n">
        <v>108.1</v>
      </c>
      <c r="I64" s="81" t="n">
        <v>113.8</v>
      </c>
      <c r="J64" s="81" t="n">
        <v>106.4</v>
      </c>
    </row>
    <row r="65" customFormat="false" ht="12.75" hidden="false" customHeight="false" outlineLevel="0" collapsed="false">
      <c r="A65" s="126"/>
      <c r="C65" s="81"/>
      <c r="D65" s="81"/>
      <c r="E65" s="81"/>
      <c r="F65" s="81"/>
      <c r="G65" s="81"/>
      <c r="H65" s="81"/>
      <c r="I65" s="81"/>
      <c r="J65" s="81"/>
    </row>
    <row r="66" customFormat="false" ht="12.75" hidden="false" customHeight="false" outlineLevel="0" collapsed="false">
      <c r="A66" s="126" t="s">
        <v>192</v>
      </c>
      <c r="B66" s="17" t="s">
        <v>126</v>
      </c>
      <c r="C66" s="81" t="n">
        <v>115.8</v>
      </c>
      <c r="D66" s="81" t="n">
        <v>113.3</v>
      </c>
      <c r="E66" s="81" t="n">
        <v>119.5</v>
      </c>
      <c r="F66" s="81" t="n">
        <v>112.8</v>
      </c>
      <c r="G66" s="81" t="n">
        <v>109.6</v>
      </c>
      <c r="H66" s="81" t="n">
        <v>110.2</v>
      </c>
      <c r="I66" s="81" t="n">
        <v>113.4</v>
      </c>
      <c r="J66" s="81" t="n">
        <v>107.2</v>
      </c>
    </row>
    <row r="67" customFormat="false" ht="12.75" hidden="false" customHeight="false" outlineLevel="0" collapsed="false">
      <c r="A67" s="126"/>
      <c r="C67" s="81"/>
      <c r="D67" s="81"/>
      <c r="E67" s="81"/>
      <c r="F67" s="81"/>
      <c r="G67" s="81"/>
      <c r="H67" s="81"/>
      <c r="I67" s="81"/>
      <c r="J67" s="81"/>
    </row>
    <row r="68" customFormat="false" ht="12.75" hidden="false" customHeight="false" outlineLevel="0" collapsed="false">
      <c r="A68" s="126" t="s">
        <v>193</v>
      </c>
      <c r="B68" s="17" t="s">
        <v>194</v>
      </c>
      <c r="C68" s="81" t="n">
        <v>114.5</v>
      </c>
      <c r="D68" s="81" t="n">
        <v>113.2</v>
      </c>
      <c r="E68" s="81" t="n">
        <v>120</v>
      </c>
      <c r="F68" s="81" t="n">
        <v>113.1</v>
      </c>
      <c r="G68" s="81" t="n">
        <v>108.1</v>
      </c>
      <c r="H68" s="81" t="n">
        <v>109.7</v>
      </c>
      <c r="I68" s="81" t="n">
        <v>113.5</v>
      </c>
      <c r="J68" s="81" t="n">
        <v>107</v>
      </c>
    </row>
    <row r="69" customFormat="false" ht="12.75" hidden="false" customHeight="false" outlineLevel="0" collapsed="false">
      <c r="A69" s="126"/>
      <c r="C69" s="81"/>
      <c r="D69" s="81"/>
      <c r="E69" s="81"/>
      <c r="F69" s="81"/>
      <c r="G69" s="81"/>
      <c r="H69" s="81"/>
      <c r="I69" s="81"/>
      <c r="J69" s="81"/>
    </row>
    <row r="70" customFormat="false" ht="12.75" hidden="false" customHeight="false" outlineLevel="0" collapsed="false">
      <c r="A70" s="127" t="s">
        <v>109</v>
      </c>
      <c r="B70" s="38" t="s">
        <v>110</v>
      </c>
      <c r="C70" s="128" t="n">
        <v>106.9</v>
      </c>
      <c r="D70" s="128" t="n">
        <v>105.5</v>
      </c>
      <c r="E70" s="128" t="n">
        <v>103.5</v>
      </c>
      <c r="F70" s="128" t="n">
        <v>97.6</v>
      </c>
      <c r="G70" s="128" t="n">
        <v>101.8</v>
      </c>
      <c r="H70" s="128" t="n">
        <v>103.1</v>
      </c>
      <c r="I70" s="128" t="n">
        <v>98.5</v>
      </c>
      <c r="J70" s="128" t="n">
        <v>93</v>
      </c>
    </row>
    <row r="71" s="38" customFormat="true" ht="12.75" hidden="false" customHeight="false" outlineLevel="0" collapsed="false">
      <c r="A71" s="127"/>
      <c r="C71" s="128"/>
      <c r="D71" s="128"/>
      <c r="E71" s="128"/>
      <c r="F71" s="128"/>
      <c r="G71" s="128"/>
      <c r="H71" s="128"/>
      <c r="I71" s="128"/>
      <c r="J71" s="128"/>
    </row>
    <row r="72" customFormat="false" ht="12.75" hidden="false" customHeight="false" outlineLevel="0" collapsed="false">
      <c r="A72" s="29"/>
      <c r="C72" s="81"/>
      <c r="D72" s="81"/>
      <c r="E72" s="81"/>
      <c r="F72" s="81"/>
      <c r="G72" s="81"/>
      <c r="H72" s="81"/>
      <c r="I72" s="81"/>
      <c r="J72" s="81"/>
    </row>
    <row r="73" customFormat="false" ht="12.75" hidden="false" customHeight="false" outlineLevel="0" collapsed="false">
      <c r="A73" s="29"/>
      <c r="C73" s="81"/>
      <c r="D73" s="81"/>
      <c r="E73" s="81"/>
      <c r="F73" s="81"/>
      <c r="G73" s="81"/>
      <c r="H73" s="81"/>
      <c r="I73" s="81"/>
      <c r="J73" s="81"/>
    </row>
    <row r="74" s="38" customFormat="true" ht="12.75" hidden="false" customHeight="false" outlineLevel="0" collapsed="false">
      <c r="A74" s="29"/>
      <c r="B74" s="17"/>
      <c r="C74" s="81"/>
      <c r="D74" s="81"/>
      <c r="E74" s="81"/>
      <c r="F74" s="81"/>
      <c r="G74" s="81"/>
      <c r="H74" s="81"/>
      <c r="I74" s="81"/>
      <c r="J74" s="81"/>
    </row>
    <row r="75" s="38" customFormat="true" ht="12.75" hidden="false" customHeight="false" outlineLevel="0" collapsed="false">
      <c r="A75" s="29"/>
      <c r="B75" s="17"/>
      <c r="C75" s="81"/>
      <c r="D75" s="81"/>
      <c r="E75" s="81"/>
      <c r="F75" s="81"/>
      <c r="G75" s="81"/>
      <c r="H75" s="81"/>
      <c r="I75" s="81"/>
      <c r="J75" s="81"/>
    </row>
    <row r="76" customFormat="false" ht="12.75" hidden="false" customHeight="false" outlineLevel="0" collapsed="false">
      <c r="A76" s="29"/>
      <c r="C76" s="81"/>
      <c r="D76" s="81"/>
      <c r="E76" s="81"/>
      <c r="F76" s="81"/>
      <c r="G76" s="81"/>
      <c r="H76" s="81"/>
      <c r="I76" s="81"/>
      <c r="J76" s="81"/>
    </row>
    <row r="77" customFormat="false" ht="12.75" hidden="false" customHeight="false" outlineLevel="0" collapsed="false">
      <c r="A77" s="29"/>
      <c r="C77" s="81"/>
      <c r="D77" s="81"/>
      <c r="E77" s="81"/>
      <c r="F77" s="81"/>
      <c r="G77" s="81"/>
      <c r="H77" s="81"/>
      <c r="I77" s="81"/>
      <c r="J77" s="81"/>
    </row>
    <row r="78" customFormat="false" ht="12.75" hidden="false" customHeight="false" outlineLevel="0" collapsed="false">
      <c r="C78" s="81"/>
      <c r="D78" s="81"/>
      <c r="E78" s="81"/>
      <c r="F78" s="81"/>
      <c r="G78" s="81"/>
      <c r="H78" s="81"/>
      <c r="I78" s="81"/>
      <c r="J78" s="81"/>
    </row>
    <row r="79" customFormat="false" ht="12.75" hidden="false" customHeight="false" outlineLevel="0" collapsed="false">
      <c r="A79" s="29"/>
      <c r="C79" s="81"/>
      <c r="D79" s="81"/>
      <c r="E79" s="81"/>
      <c r="F79" s="81"/>
      <c r="G79" s="81"/>
      <c r="H79" s="81"/>
      <c r="I79" s="81"/>
      <c r="J79" s="81"/>
    </row>
    <row r="80" customFormat="false" ht="12.75" hidden="false" customHeight="false" outlineLevel="0" collapsed="false">
      <c r="A80" s="129"/>
      <c r="C80" s="81"/>
      <c r="D80" s="81"/>
      <c r="E80" s="81"/>
      <c r="F80" s="81"/>
      <c r="G80" s="81"/>
      <c r="H80" s="81"/>
      <c r="I80" s="81"/>
      <c r="J80" s="81"/>
    </row>
    <row r="81" customFormat="false" ht="12.75" hidden="false" customHeight="false" outlineLevel="0" collapsed="false">
      <c r="C81" s="81"/>
      <c r="D81" s="81"/>
      <c r="E81" s="81"/>
      <c r="F81" s="81"/>
      <c r="G81" s="81"/>
      <c r="H81" s="81"/>
      <c r="I81" s="81"/>
      <c r="J81" s="81"/>
    </row>
    <row r="82" customFormat="false" ht="12.75" hidden="false" customHeight="false" outlineLevel="0" collapsed="false">
      <c r="A82" s="29"/>
      <c r="C82" s="81"/>
      <c r="D82" s="81"/>
      <c r="E82" s="81"/>
      <c r="F82" s="81"/>
      <c r="G82" s="81"/>
      <c r="H82" s="81"/>
      <c r="I82" s="81"/>
      <c r="J82" s="81"/>
    </row>
    <row r="83" customFormat="false" ht="12.75" hidden="false" customHeight="false" outlineLevel="0" collapsed="false">
      <c r="C83" s="81"/>
      <c r="D83" s="81"/>
      <c r="E83" s="81"/>
      <c r="F83" s="81"/>
      <c r="G83" s="81"/>
      <c r="H83" s="81"/>
      <c r="I83" s="81"/>
      <c r="J83" s="81"/>
    </row>
    <row r="84" customFormat="false" ht="12.75" hidden="false" customHeight="false" outlineLevel="0" collapsed="false">
      <c r="A84" s="29"/>
      <c r="C84" s="81"/>
      <c r="D84" s="81"/>
      <c r="E84" s="81"/>
      <c r="F84" s="81"/>
      <c r="G84" s="81"/>
      <c r="H84" s="81"/>
      <c r="I84" s="81"/>
      <c r="J84" s="81"/>
    </row>
    <row r="85" customFormat="false" ht="12.75" hidden="false" customHeight="false" outlineLevel="0" collapsed="false">
      <c r="C85" s="81"/>
      <c r="D85" s="81"/>
      <c r="E85" s="81"/>
      <c r="F85" s="81"/>
      <c r="G85" s="81"/>
      <c r="H85" s="81"/>
      <c r="I85" s="81"/>
      <c r="J85" s="81"/>
    </row>
    <row r="86" customFormat="false" ht="12.75" hidden="false" customHeight="false" outlineLevel="0" collapsed="false">
      <c r="A86" s="29"/>
      <c r="C86" s="81"/>
      <c r="D86" s="81"/>
      <c r="E86" s="81"/>
      <c r="F86" s="81"/>
      <c r="G86" s="81"/>
      <c r="H86" s="81"/>
      <c r="I86" s="81"/>
      <c r="J86" s="81"/>
    </row>
    <row r="87" customFormat="false" ht="12.75" hidden="false" customHeight="false" outlineLevel="0" collapsed="false">
      <c r="C87" s="81"/>
      <c r="D87" s="81"/>
      <c r="E87" s="81"/>
      <c r="F87" s="81"/>
      <c r="G87" s="81"/>
      <c r="H87" s="81"/>
      <c r="I87" s="81"/>
      <c r="J87" s="81"/>
    </row>
    <row r="88" customFormat="false" ht="12.75" hidden="false" customHeight="false" outlineLevel="0" collapsed="false">
      <c r="A88" s="29"/>
      <c r="C88" s="81"/>
      <c r="D88" s="81"/>
      <c r="E88" s="81"/>
      <c r="F88" s="81"/>
      <c r="G88" s="81"/>
      <c r="H88" s="81"/>
      <c r="I88" s="81"/>
      <c r="J88" s="81"/>
    </row>
    <row r="89" customFormat="false" ht="12.75" hidden="false" customHeight="false" outlineLevel="0" collapsed="false">
      <c r="C89" s="81"/>
      <c r="D89" s="81"/>
      <c r="E89" s="81"/>
      <c r="F89" s="81"/>
      <c r="G89" s="81"/>
      <c r="H89" s="81"/>
      <c r="I89" s="81"/>
      <c r="J89" s="81"/>
    </row>
    <row r="90" customFormat="false" ht="12.75" hidden="false" customHeight="false" outlineLevel="0" collapsed="false">
      <c r="C90" s="81"/>
      <c r="D90" s="81"/>
      <c r="E90" s="81"/>
      <c r="F90" s="81"/>
      <c r="G90" s="81"/>
      <c r="H90" s="81"/>
      <c r="I90" s="81"/>
      <c r="J90" s="81"/>
    </row>
    <row r="91" customFormat="false" ht="12.75" hidden="false" customHeight="false" outlineLevel="0" collapsed="false">
      <c r="C91" s="59"/>
      <c r="D91" s="59"/>
      <c r="E91" s="59"/>
      <c r="F91" s="59"/>
      <c r="G91" s="59"/>
      <c r="H91" s="59"/>
      <c r="I91" s="59"/>
      <c r="J91" s="59"/>
    </row>
    <row r="92" s="38" customFormat="true" ht="12.75" hidden="false" customHeight="false" outlineLevel="0" collapsed="false">
      <c r="A92" s="17"/>
      <c r="B92" s="17"/>
      <c r="C92" s="59"/>
      <c r="D92" s="59"/>
      <c r="E92" s="59"/>
      <c r="F92" s="59"/>
      <c r="G92" s="59"/>
      <c r="H92" s="59"/>
      <c r="I92" s="59"/>
      <c r="J92" s="59"/>
    </row>
    <row r="93" customFormat="false" ht="12.75" hidden="false" customHeight="false" outlineLevel="0" collapsed="false">
      <c r="C93" s="59"/>
      <c r="D93" s="59"/>
      <c r="E93" s="59"/>
      <c r="F93" s="59"/>
      <c r="G93" s="59"/>
      <c r="H93" s="59"/>
      <c r="I93" s="59"/>
      <c r="J93" s="59"/>
    </row>
    <row r="94" customFormat="false" ht="12.75" hidden="false" customHeight="false" outlineLevel="0" collapsed="false">
      <c r="C94" s="59"/>
      <c r="D94" s="59"/>
      <c r="E94" s="59"/>
      <c r="F94" s="59"/>
      <c r="G94" s="59"/>
      <c r="H94" s="59"/>
      <c r="I94" s="59"/>
      <c r="J94" s="59"/>
    </row>
    <row r="95" customFormat="false" ht="12.75" hidden="false" customHeight="false" outlineLevel="0" collapsed="false">
      <c r="C95" s="59"/>
      <c r="D95" s="59"/>
      <c r="E95" s="59"/>
      <c r="F95" s="59"/>
      <c r="G95" s="59"/>
      <c r="H95" s="59"/>
      <c r="I95" s="59"/>
      <c r="J95" s="59"/>
    </row>
    <row r="96" customFormat="false" ht="12.75" hidden="false" customHeight="false" outlineLevel="0" collapsed="false">
      <c r="C96" s="59"/>
      <c r="D96" s="59"/>
      <c r="E96" s="59"/>
      <c r="F96" s="59"/>
      <c r="G96" s="59"/>
      <c r="H96" s="59"/>
      <c r="I96" s="59"/>
      <c r="J96" s="59"/>
    </row>
    <row r="97" customFormat="false" ht="12.75" hidden="false" customHeight="false" outlineLevel="0" collapsed="false">
      <c r="C97" s="59"/>
      <c r="D97" s="59"/>
      <c r="E97" s="59"/>
      <c r="F97" s="59"/>
      <c r="G97" s="59"/>
      <c r="H97" s="59"/>
      <c r="I97" s="59"/>
      <c r="J97" s="59"/>
    </row>
    <row r="98" customFormat="false" ht="12.75" hidden="false" customHeight="false" outlineLevel="0" collapsed="false">
      <c r="C98" s="59"/>
      <c r="D98" s="59"/>
      <c r="E98" s="59"/>
      <c r="F98" s="59"/>
      <c r="G98" s="59"/>
      <c r="H98" s="59"/>
      <c r="I98" s="59"/>
      <c r="J98" s="59"/>
    </row>
    <row r="99" s="38" customFormat="true" ht="12.75" hidden="false" customHeight="false" outlineLevel="0" collapsed="false">
      <c r="A99" s="130"/>
      <c r="B99" s="17"/>
      <c r="C99" s="59"/>
      <c r="D99" s="59"/>
      <c r="E99" s="59"/>
      <c r="F99" s="59"/>
      <c r="G99" s="59"/>
      <c r="H99" s="59"/>
      <c r="I99" s="59"/>
      <c r="J99" s="59"/>
    </row>
    <row r="100" customFormat="false" ht="12.75" hidden="false" customHeight="false" outlineLevel="0" collapsed="false">
      <c r="A100" s="130"/>
      <c r="C100" s="59"/>
      <c r="D100" s="59"/>
      <c r="E100" s="59"/>
      <c r="F100" s="59"/>
      <c r="G100" s="59"/>
      <c r="H100" s="59"/>
      <c r="I100" s="59"/>
      <c r="J100" s="59"/>
    </row>
    <row r="101" customFormat="false" ht="12.75" hidden="false" customHeight="false" outlineLevel="0" collapsed="false">
      <c r="C101" s="59"/>
      <c r="D101" s="59"/>
      <c r="E101" s="59"/>
      <c r="F101" s="59"/>
      <c r="G101" s="59"/>
      <c r="H101" s="59"/>
      <c r="I101" s="59"/>
      <c r="J101" s="59"/>
    </row>
    <row r="102" customFormat="false" ht="12.75" hidden="false" customHeight="false" outlineLevel="0" collapsed="false">
      <c r="C102" s="59"/>
      <c r="D102" s="59"/>
      <c r="E102" s="59"/>
      <c r="F102" s="59"/>
      <c r="G102" s="59"/>
      <c r="H102" s="59"/>
      <c r="I102" s="59"/>
      <c r="J102" s="59"/>
    </row>
    <row r="103" customFormat="false" ht="12.75" hidden="false" customHeight="false" outlineLevel="0" collapsed="false">
      <c r="C103" s="59"/>
      <c r="D103" s="59"/>
      <c r="E103" s="59"/>
      <c r="F103" s="59"/>
      <c r="G103" s="59"/>
      <c r="H103" s="59"/>
      <c r="I103" s="59"/>
      <c r="J103" s="59"/>
    </row>
    <row r="104" customFormat="false" ht="12.75" hidden="false" customHeight="false" outlineLevel="0" collapsed="false">
      <c r="C104" s="59"/>
      <c r="D104" s="59"/>
      <c r="E104" s="59"/>
      <c r="F104" s="59"/>
      <c r="G104" s="59"/>
      <c r="H104" s="59"/>
      <c r="I104" s="59"/>
      <c r="J104" s="59"/>
    </row>
    <row r="105" customFormat="false" ht="12.75" hidden="false" customHeight="false" outlineLevel="0" collapsed="false">
      <c r="C105" s="59"/>
      <c r="D105" s="59"/>
      <c r="E105" s="59"/>
      <c r="F105" s="59"/>
      <c r="G105" s="59"/>
      <c r="H105" s="59"/>
      <c r="I105" s="59"/>
      <c r="J105" s="59"/>
    </row>
    <row r="106" customFormat="false" ht="12.75" hidden="false" customHeight="false" outlineLevel="0" collapsed="false">
      <c r="C106" s="59"/>
      <c r="D106" s="59"/>
      <c r="E106" s="59"/>
      <c r="F106" s="59"/>
      <c r="G106" s="59"/>
      <c r="H106" s="59"/>
      <c r="I106" s="59"/>
      <c r="J106" s="59"/>
    </row>
    <row r="107" s="38" customFormat="true" ht="12.75" hidden="false" customHeight="false" outlineLevel="0" collapsed="false">
      <c r="A107" s="29"/>
      <c r="B107" s="17"/>
      <c r="C107" s="59"/>
      <c r="D107" s="59"/>
      <c r="E107" s="59"/>
      <c r="F107" s="59"/>
      <c r="G107" s="59"/>
      <c r="H107" s="59"/>
      <c r="I107" s="59"/>
      <c r="J107" s="59"/>
    </row>
    <row r="108" customFormat="false" ht="12.75" hidden="false" customHeight="false" outlineLevel="0" collapsed="false">
      <c r="C108" s="59"/>
      <c r="D108" s="59"/>
      <c r="E108" s="59"/>
      <c r="F108" s="59"/>
      <c r="G108" s="59"/>
      <c r="H108" s="59"/>
      <c r="I108" s="59"/>
      <c r="J108" s="59"/>
    </row>
    <row r="109" customFormat="false" ht="12.75" hidden="false" customHeight="false" outlineLevel="0" collapsed="false">
      <c r="C109" s="59"/>
      <c r="D109" s="59"/>
      <c r="E109" s="59"/>
      <c r="F109" s="59"/>
      <c r="G109" s="59"/>
      <c r="H109" s="59"/>
      <c r="I109" s="59"/>
      <c r="J109" s="59"/>
    </row>
    <row r="110" customFormat="false" ht="12.75" hidden="false" customHeight="false" outlineLevel="0" collapsed="false">
      <c r="C110" s="59"/>
      <c r="D110" s="59"/>
      <c r="E110" s="59"/>
      <c r="F110" s="59"/>
      <c r="G110" s="59"/>
      <c r="H110" s="59"/>
      <c r="I110" s="59"/>
      <c r="J110" s="59"/>
    </row>
    <row r="111" customFormat="false" ht="12.75" hidden="false" customHeight="false" outlineLevel="0" collapsed="false">
      <c r="C111" s="59"/>
      <c r="D111" s="59"/>
      <c r="E111" s="59"/>
      <c r="F111" s="59"/>
      <c r="G111" s="59"/>
      <c r="H111" s="59"/>
      <c r="I111" s="59"/>
      <c r="J111" s="59"/>
    </row>
    <row r="112" customFormat="false" ht="12.75" hidden="false" customHeight="false" outlineLevel="0" collapsed="false">
      <c r="C112" s="59"/>
      <c r="D112" s="59"/>
      <c r="E112" s="59"/>
      <c r="F112" s="59"/>
      <c r="G112" s="59"/>
      <c r="H112" s="59"/>
      <c r="I112" s="59"/>
      <c r="J112" s="59"/>
    </row>
    <row r="113" customFormat="false" ht="12.75" hidden="false" customHeight="false" outlineLevel="0" collapsed="false">
      <c r="C113" s="59"/>
      <c r="D113" s="59"/>
      <c r="E113" s="59"/>
      <c r="F113" s="59"/>
      <c r="G113" s="59"/>
      <c r="H113" s="59"/>
      <c r="I113" s="59"/>
      <c r="J113" s="59"/>
    </row>
    <row r="114" customFormat="false" ht="12.75" hidden="false" customHeight="false" outlineLevel="0" collapsed="false">
      <c r="C114" s="59"/>
      <c r="D114" s="59"/>
      <c r="E114" s="59"/>
      <c r="F114" s="59"/>
      <c r="G114" s="59"/>
      <c r="H114" s="59"/>
      <c r="I114" s="59"/>
      <c r="J114" s="59"/>
    </row>
    <row r="115" customFormat="false" ht="12.75" hidden="false" customHeight="false" outlineLevel="0" collapsed="false">
      <c r="C115" s="59"/>
      <c r="D115" s="59"/>
      <c r="E115" s="59"/>
      <c r="F115" s="59"/>
      <c r="G115" s="59"/>
      <c r="H115" s="59"/>
      <c r="I115" s="59"/>
      <c r="J115" s="59"/>
    </row>
    <row r="116" s="38" customFormat="true" ht="12.75" hidden="false" customHeight="false" outlineLevel="0" collapsed="false">
      <c r="A116" s="129"/>
      <c r="B116" s="17"/>
      <c r="C116" s="59"/>
      <c r="D116" s="59"/>
      <c r="E116" s="59"/>
      <c r="F116" s="59"/>
      <c r="G116" s="59"/>
      <c r="H116" s="59"/>
      <c r="I116" s="59"/>
      <c r="J116" s="59"/>
    </row>
    <row r="117" customFormat="false" ht="12.75" hidden="false" customHeight="false" outlineLevel="0" collapsed="false">
      <c r="A117" s="129"/>
      <c r="C117" s="59"/>
      <c r="D117" s="59"/>
      <c r="E117" s="59"/>
      <c r="F117" s="59"/>
      <c r="G117" s="59"/>
      <c r="H117" s="59"/>
      <c r="I117" s="59"/>
      <c r="J117" s="59"/>
    </row>
    <row r="118" customFormat="false" ht="12.75" hidden="false" customHeight="false" outlineLevel="0" collapsed="false">
      <c r="C118" s="59"/>
      <c r="D118" s="59"/>
      <c r="E118" s="59"/>
      <c r="F118" s="59"/>
      <c r="G118" s="59"/>
      <c r="H118" s="59"/>
      <c r="I118" s="59"/>
      <c r="J118" s="59"/>
    </row>
    <row r="119" customFormat="false" ht="12.75" hidden="false" customHeight="false" outlineLevel="0" collapsed="false">
      <c r="C119" s="59"/>
      <c r="D119" s="59"/>
      <c r="E119" s="59"/>
      <c r="F119" s="59"/>
      <c r="G119" s="59"/>
      <c r="H119" s="59"/>
      <c r="I119" s="59"/>
      <c r="J119" s="59"/>
    </row>
    <row r="120" customFormat="false" ht="12.75" hidden="false" customHeight="false" outlineLevel="0" collapsed="false">
      <c r="C120" s="59"/>
      <c r="D120" s="59"/>
      <c r="E120" s="59"/>
      <c r="F120" s="59"/>
      <c r="G120" s="59"/>
      <c r="H120" s="59"/>
      <c r="I120" s="59"/>
      <c r="J120" s="59"/>
    </row>
    <row r="121" customFormat="false" ht="12.75" hidden="false" customHeight="false" outlineLevel="0" collapsed="false">
      <c r="C121" s="59"/>
      <c r="D121" s="59"/>
      <c r="E121" s="59"/>
      <c r="F121" s="59"/>
      <c r="G121" s="59"/>
      <c r="H121" s="59"/>
      <c r="I121" s="59"/>
      <c r="J121" s="59"/>
    </row>
    <row r="122" customFormat="false" ht="12.75" hidden="false" customHeight="false" outlineLevel="0" collapsed="false">
      <c r="C122" s="59"/>
      <c r="D122" s="59"/>
      <c r="E122" s="59"/>
      <c r="F122" s="59"/>
      <c r="G122" s="59"/>
      <c r="H122" s="59"/>
      <c r="I122" s="59"/>
      <c r="J122" s="59"/>
    </row>
    <row r="123" customFormat="false" ht="12.75" hidden="false" customHeight="false" outlineLevel="0" collapsed="false">
      <c r="C123" s="59"/>
      <c r="D123" s="59"/>
      <c r="E123" s="59"/>
      <c r="F123" s="59"/>
      <c r="G123" s="59"/>
      <c r="H123" s="59"/>
      <c r="I123" s="59"/>
      <c r="J123" s="59"/>
    </row>
    <row r="124" s="38" customFormat="true" ht="12.75" hidden="false" customHeight="false" outlineLevel="0" collapsed="false">
      <c r="A124" s="29"/>
      <c r="B124" s="17"/>
      <c r="C124" s="17"/>
      <c r="D124" s="17"/>
      <c r="E124" s="17"/>
      <c r="F124" s="17"/>
      <c r="G124" s="17"/>
      <c r="H124" s="17"/>
      <c r="I124" s="17"/>
      <c r="J124" s="17"/>
    </row>
    <row r="125" customFormat="false" ht="12.75" hidden="false" customHeight="false" outlineLevel="0" collapsed="false">
      <c r="C125" s="59"/>
      <c r="D125" s="59"/>
      <c r="E125" s="59"/>
      <c r="F125" s="59"/>
      <c r="G125" s="59"/>
      <c r="H125" s="59"/>
      <c r="I125" s="59"/>
      <c r="J125" s="59"/>
    </row>
    <row r="126" customFormat="false" ht="12.75" hidden="false" customHeight="false" outlineLevel="0" collapsed="false">
      <c r="A126" s="29"/>
      <c r="C126" s="59"/>
      <c r="D126" s="59"/>
      <c r="E126" s="59"/>
      <c r="F126" s="59"/>
      <c r="G126" s="59"/>
      <c r="H126" s="59"/>
      <c r="I126" s="59"/>
      <c r="J126" s="59"/>
    </row>
    <row r="127" customFormat="false" ht="12.75" hidden="false" customHeight="false" outlineLevel="0" collapsed="false">
      <c r="A127" s="29"/>
      <c r="C127" s="59"/>
      <c r="D127" s="59"/>
      <c r="E127" s="59"/>
      <c r="F127" s="59"/>
      <c r="G127" s="59"/>
      <c r="H127" s="59"/>
      <c r="I127" s="59"/>
      <c r="J127" s="59"/>
    </row>
    <row r="128" customFormat="false" ht="12.75" hidden="false" customHeight="false" outlineLevel="0" collapsed="false">
      <c r="A128" s="29"/>
      <c r="C128" s="59"/>
      <c r="D128" s="59"/>
      <c r="E128" s="59"/>
      <c r="F128" s="59"/>
      <c r="G128" s="59"/>
      <c r="H128" s="59"/>
      <c r="I128" s="59"/>
      <c r="J128" s="59"/>
    </row>
    <row r="129" customFormat="false" ht="12.75" hidden="false" customHeight="false" outlineLevel="0" collapsed="false">
      <c r="A129" s="29"/>
      <c r="C129" s="59"/>
      <c r="D129" s="59"/>
      <c r="E129" s="59"/>
      <c r="F129" s="59"/>
      <c r="G129" s="59"/>
      <c r="H129" s="59"/>
      <c r="I129" s="59"/>
      <c r="J129" s="59"/>
    </row>
    <row r="130" customFormat="false" ht="12.75" hidden="false" customHeight="false" outlineLevel="0" collapsed="false">
      <c r="A130" s="29"/>
      <c r="C130" s="59"/>
      <c r="D130" s="59"/>
      <c r="E130" s="59"/>
      <c r="F130" s="59"/>
      <c r="G130" s="59"/>
      <c r="H130" s="59"/>
      <c r="I130" s="59"/>
      <c r="J130" s="59"/>
    </row>
    <row r="131" customFormat="false" ht="12.75" hidden="false" customHeight="false" outlineLevel="0" collapsed="false">
      <c r="A131" s="29"/>
      <c r="C131" s="59"/>
      <c r="D131" s="59"/>
      <c r="E131" s="59"/>
      <c r="F131" s="59"/>
      <c r="G131" s="59"/>
      <c r="H131" s="59"/>
      <c r="I131" s="59"/>
      <c r="J131" s="59"/>
    </row>
    <row r="132" customFormat="false" ht="12.75" hidden="false" customHeight="false" outlineLevel="0" collapsed="false">
      <c r="A132" s="29"/>
      <c r="B132" s="38"/>
      <c r="C132" s="131"/>
      <c r="D132" s="131"/>
      <c r="E132" s="131"/>
      <c r="F132" s="131"/>
      <c r="G132" s="131"/>
      <c r="H132" s="131"/>
      <c r="I132" s="131"/>
      <c r="J132" s="131"/>
    </row>
    <row r="133" s="38" customFormat="true" ht="12.75" hidden="false" customHeight="false" outlineLevel="0" collapsed="false">
      <c r="A133" s="132"/>
      <c r="B133" s="17"/>
      <c r="C133" s="59"/>
      <c r="D133" s="59"/>
      <c r="E133" s="59"/>
      <c r="F133" s="59"/>
      <c r="G133" s="59"/>
      <c r="H133" s="59"/>
      <c r="I133" s="59"/>
      <c r="J133" s="59"/>
    </row>
    <row r="134" customFormat="false" ht="12.75" hidden="false" customHeight="false" outlineLevel="0" collapsed="false">
      <c r="A134" s="129"/>
      <c r="C134" s="59"/>
      <c r="D134" s="59"/>
      <c r="E134" s="59"/>
      <c r="F134" s="59"/>
      <c r="G134" s="59"/>
      <c r="H134" s="59"/>
      <c r="I134" s="59"/>
      <c r="J134" s="59"/>
    </row>
    <row r="135" customFormat="false" ht="12.75" hidden="false" customHeight="false" outlineLevel="0" collapsed="false">
      <c r="A135" s="29"/>
      <c r="C135" s="59"/>
      <c r="D135" s="59"/>
      <c r="E135" s="59"/>
      <c r="F135" s="59"/>
      <c r="G135" s="59"/>
      <c r="H135" s="59"/>
      <c r="I135" s="59"/>
      <c r="J135" s="59"/>
    </row>
    <row r="136" customFormat="false" ht="12.75" hidden="false" customHeight="false" outlineLevel="0" collapsed="false">
      <c r="A136" s="29"/>
      <c r="C136" s="59"/>
      <c r="D136" s="59"/>
      <c r="E136" s="59"/>
      <c r="F136" s="59"/>
      <c r="G136" s="59"/>
      <c r="H136" s="59"/>
      <c r="I136" s="59"/>
      <c r="J136" s="59"/>
    </row>
    <row r="137" customFormat="false" ht="12.75" hidden="false" customHeight="false" outlineLevel="0" collapsed="false">
      <c r="A137" s="29"/>
      <c r="C137" s="59"/>
      <c r="D137" s="59"/>
      <c r="E137" s="59"/>
      <c r="F137" s="59"/>
      <c r="G137" s="59"/>
      <c r="H137" s="59"/>
      <c r="I137" s="59"/>
      <c r="J137" s="59"/>
    </row>
    <row r="138" customFormat="false" ht="12.75" hidden="false" customHeight="false" outlineLevel="0" collapsed="false">
      <c r="A138" s="29"/>
      <c r="C138" s="59"/>
      <c r="D138" s="59"/>
      <c r="E138" s="59"/>
      <c r="F138" s="59"/>
      <c r="G138" s="59"/>
      <c r="H138" s="59"/>
      <c r="I138" s="59"/>
      <c r="J138" s="59"/>
    </row>
    <row r="139" customFormat="false" ht="12.75" hidden="false" customHeight="false" outlineLevel="0" collapsed="false">
      <c r="A139" s="29"/>
      <c r="C139" s="59"/>
      <c r="D139" s="59"/>
      <c r="E139" s="59"/>
      <c r="F139" s="59"/>
      <c r="G139" s="59"/>
      <c r="H139" s="59"/>
      <c r="I139" s="59"/>
      <c r="J139" s="59"/>
    </row>
    <row r="140" customFormat="false" ht="12.75" hidden="false" customHeight="false" outlineLevel="0" collapsed="false">
      <c r="A140" s="29"/>
      <c r="B140" s="38"/>
      <c r="C140" s="131"/>
      <c r="D140" s="131"/>
      <c r="E140" s="131"/>
      <c r="F140" s="131"/>
      <c r="G140" s="131"/>
      <c r="H140" s="131"/>
      <c r="I140" s="131"/>
      <c r="J140" s="131"/>
    </row>
    <row r="141" s="38" customFormat="true" ht="12.75" hidden="false" customHeight="false" outlineLevel="0" collapsed="false">
      <c r="A141" s="133"/>
      <c r="B141" s="17"/>
      <c r="C141" s="17"/>
      <c r="D141" s="17"/>
      <c r="E141" s="17"/>
      <c r="F141" s="17"/>
      <c r="G141" s="17"/>
      <c r="H141" s="17"/>
      <c r="I141" s="17"/>
      <c r="J141" s="17"/>
    </row>
  </sheetData>
  <mergeCells count="6">
    <mergeCell ref="A2:J2"/>
    <mergeCell ref="A3:J3"/>
    <mergeCell ref="B5:B8"/>
    <mergeCell ref="C5:J5"/>
    <mergeCell ref="C8:F8"/>
    <mergeCell ref="G8:J8"/>
  </mergeCells>
  <printOptions headings="false" gridLines="false" gridLinesSet="true" horizontalCentered="false" verticalCentered="false"/>
  <pageMargins left="0.590277777777778" right="0.590277777777778" top="0.984027777777778" bottom="0.98402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bitte Informationen unter "Methodische-Hinweise" beachten.
1) Klassifikation der Wirtschaftszweige, Ausgabe 20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7-03-22T12:00:05Z</cp:lastPrinted>
  <dcterms:modified xsi:type="dcterms:W3CDTF">2007-06-15T05:39:32Z</dcterms:modified>
  <cp:revision>0</cp:revision>
  <dc:subject/>
  <dc:title>Beschäftigte und Umsatz im Gastgewerbe</dc:title>
</cp:coreProperties>
</file>