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7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September 2006</t>
  </si>
  <si>
    <t xml:space="preserve">Erscheinungsfolge: monatlich</t>
  </si>
  <si>
    <t xml:space="preserve">Erschienen am 15. November 2006</t>
  </si>
  <si>
    <t xml:space="preserve">Artikelnummer: 206074006109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September</t>
  </si>
  <si>
    <t xml:space="preserve">Jan. bis Sep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September 2006 und</t>
  </si>
  <si>
    <t xml:space="preserve">Jan. bis Sept. 2006</t>
  </si>
  <si>
    <t xml:space="preserve">August 2006</t>
  </si>
  <si>
    <t xml:space="preserve">gegenüber</t>
  </si>
  <si>
    <t xml:space="preserve">September 2005</t>
  </si>
  <si>
    <t xml:space="preserve">September 2005 und </t>
  </si>
  <si>
    <t xml:space="preserve">Jan. bis Sept. 2005</t>
  </si>
  <si>
    <t xml:space="preserve">August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September 2006 gegenüber</t>
  </si>
  <si>
    <t xml:space="preserve">Januar bis September 2006</t>
  </si>
  <si>
    <t xml:space="preserve"> September 2006</t>
  </si>
  <si>
    <t xml:space="preserve">September </t>
  </si>
  <si>
    <t xml:space="preserve">Januar bis Septem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3" min="3" style="17" width="7.85"/>
    <col collapsed="false" customWidth="true" hidden="false" outlineLevel="0" max="5" min="4" style="17" width="8.7"/>
    <col collapsed="false" customWidth="true" hidden="false" outlineLevel="0" max="6" min="6" style="17" width="8.85"/>
    <col collapsed="false" customWidth="true" hidden="false" outlineLevel="0" max="7" min="7" style="17" width="9.14"/>
    <col collapsed="false" customWidth="true" hidden="false" outlineLevel="0" max="8" min="8" style="17" width="8.85"/>
    <col collapsed="false" customWidth="true" hidden="false" outlineLevel="0" max="9" min="9" style="17" width="9.14"/>
    <col collapsed="false" customWidth="true" hidden="false" outlineLevel="0" max="10" min="10" style="17" width="8.85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1" t="s">
        <v>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7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8"/>
      <c r="D5" s="118" t="s">
        <v>188</v>
      </c>
      <c r="E5" s="118"/>
      <c r="F5" s="119" t="s">
        <v>189</v>
      </c>
      <c r="G5" s="119"/>
      <c r="H5" s="43" t="s">
        <v>188</v>
      </c>
      <c r="I5" s="43"/>
      <c r="J5" s="43"/>
      <c r="K5" s="43"/>
      <c r="L5" s="58"/>
      <c r="M5" s="40" t="s">
        <v>188</v>
      </c>
      <c r="N5" s="40"/>
    </row>
    <row r="6" customFormat="false" ht="12.75" hidden="false" customHeight="false" outlineLevel="0" collapsed="false">
      <c r="A6" s="51" t="s">
        <v>73</v>
      </c>
      <c r="B6" s="47"/>
      <c r="C6" s="107" t="s">
        <v>190</v>
      </c>
      <c r="D6" s="46" t="s">
        <v>191</v>
      </c>
      <c r="E6" s="58" t="s">
        <v>192</v>
      </c>
      <c r="F6" s="119"/>
      <c r="G6" s="119"/>
      <c r="H6" s="47" t="s">
        <v>193</v>
      </c>
      <c r="I6" s="47"/>
      <c r="J6" s="47" t="s">
        <v>44</v>
      </c>
      <c r="K6" s="47"/>
      <c r="L6" s="58" t="s">
        <v>190</v>
      </c>
      <c r="M6" s="46" t="s">
        <v>191</v>
      </c>
      <c r="N6" s="41" t="s">
        <v>194</v>
      </c>
    </row>
    <row r="7" customFormat="false" ht="12.75" hidden="false" customHeight="false" outlineLevel="0" collapsed="false">
      <c r="A7" s="51" t="s">
        <v>115</v>
      </c>
      <c r="B7" s="47"/>
      <c r="C7" s="107" t="s">
        <v>195</v>
      </c>
      <c r="D7" s="109" t="s">
        <v>196</v>
      </c>
      <c r="E7" s="58" t="s">
        <v>197</v>
      </c>
      <c r="F7" s="119"/>
      <c r="G7" s="119"/>
      <c r="H7" s="47"/>
      <c r="I7" s="47"/>
      <c r="J7" s="47"/>
      <c r="K7" s="47"/>
      <c r="L7" s="109" t="s">
        <v>195</v>
      </c>
      <c r="M7" s="109" t="s">
        <v>198</v>
      </c>
      <c r="N7" s="120" t="s">
        <v>198</v>
      </c>
    </row>
    <row r="8" customFormat="false" ht="12.75" hidden="false" customHeight="false" outlineLevel="0" collapsed="false">
      <c r="A8" s="51" t="s">
        <v>118</v>
      </c>
      <c r="B8" s="47"/>
      <c r="D8" s="109" t="s">
        <v>199</v>
      </c>
      <c r="E8" s="58" t="s">
        <v>200</v>
      </c>
      <c r="F8" s="119"/>
      <c r="G8" s="119"/>
      <c r="H8" s="47"/>
      <c r="I8" s="47"/>
      <c r="J8" s="47"/>
      <c r="K8" s="47"/>
      <c r="L8" s="49"/>
      <c r="M8" s="49" t="s">
        <v>201</v>
      </c>
      <c r="N8" s="40" t="s">
        <v>201</v>
      </c>
    </row>
    <row r="9" customFormat="false" ht="12.75" hidden="false" customHeight="false" outlineLevel="0" collapsed="false">
      <c r="A9" s="51" t="s">
        <v>119</v>
      </c>
      <c r="B9" s="47"/>
      <c r="C9" s="106"/>
      <c r="D9" s="49" t="s">
        <v>201</v>
      </c>
      <c r="E9" s="118" t="s">
        <v>201</v>
      </c>
      <c r="F9" s="43" t="s">
        <v>202</v>
      </c>
      <c r="G9" s="43"/>
      <c r="H9" s="43"/>
      <c r="I9" s="43"/>
      <c r="J9" s="43"/>
      <c r="K9" s="43"/>
      <c r="L9" s="121" t="s">
        <v>203</v>
      </c>
      <c r="M9" s="121"/>
      <c r="N9" s="121"/>
    </row>
    <row r="10" customFormat="false" ht="12.75" hidden="false" customHeight="false" outlineLevel="0" collapsed="false">
      <c r="A10" s="51"/>
      <c r="B10" s="47"/>
      <c r="C10" s="122" t="s">
        <v>204</v>
      </c>
      <c r="D10" s="122"/>
      <c r="E10" s="122"/>
      <c r="F10" s="109" t="s">
        <v>205</v>
      </c>
      <c r="G10" s="109" t="s">
        <v>79</v>
      </c>
      <c r="H10" s="109" t="s">
        <v>205</v>
      </c>
      <c r="I10" s="109" t="s">
        <v>79</v>
      </c>
      <c r="J10" s="109" t="s">
        <v>205</v>
      </c>
      <c r="K10" s="109" t="s">
        <v>79</v>
      </c>
      <c r="L10" s="41" t="s">
        <v>182</v>
      </c>
      <c r="M10" s="41"/>
      <c r="N10" s="41"/>
    </row>
    <row r="11" customFormat="false" ht="12.75" hidden="false" customHeight="false" outlineLevel="0" collapsed="false">
      <c r="A11" s="51"/>
      <c r="B11" s="47"/>
      <c r="C11" s="122"/>
      <c r="D11" s="122"/>
      <c r="E11" s="122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1" t="s">
        <v>206</v>
      </c>
      <c r="M11" s="121"/>
      <c r="N11" s="121"/>
    </row>
    <row r="12" customFormat="false" ht="12.75" hidden="false" customHeight="false" outlineLevel="0" collapsed="false">
      <c r="A12" s="113"/>
      <c r="B12" s="47"/>
      <c r="C12" s="43" t="s">
        <v>72</v>
      </c>
      <c r="D12" s="43"/>
      <c r="E12" s="43"/>
      <c r="F12" s="44" t="s">
        <v>177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2</v>
      </c>
      <c r="B14" s="17" t="s">
        <v>123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4</v>
      </c>
      <c r="C15" s="53" t="n">
        <v>103.8</v>
      </c>
      <c r="D15" s="53" t="n">
        <v>98.4</v>
      </c>
      <c r="E15" s="53" t="n">
        <v>120.2</v>
      </c>
      <c r="F15" s="53" t="n">
        <v>1.4</v>
      </c>
      <c r="G15" s="53" t="n">
        <v>0.6</v>
      </c>
      <c r="H15" s="53" t="n">
        <v>0.4</v>
      </c>
      <c r="I15" s="53" t="n">
        <v>0.8</v>
      </c>
      <c r="J15" s="53" t="n">
        <v>4.1</v>
      </c>
      <c r="K15" s="53" t="n">
        <v>0</v>
      </c>
      <c r="L15" s="53" t="n">
        <v>1</v>
      </c>
      <c r="M15" s="53" t="n">
        <v>-0.2</v>
      </c>
      <c r="N15" s="53" t="n">
        <v>4.1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5</v>
      </c>
      <c r="B17" s="17" t="s">
        <v>126</v>
      </c>
      <c r="C17" s="53" t="n">
        <v>105.7</v>
      </c>
      <c r="D17" s="53" t="n">
        <v>99.8</v>
      </c>
      <c r="E17" s="53" t="n">
        <v>111.1</v>
      </c>
      <c r="F17" s="53" t="n">
        <v>-0.3</v>
      </c>
      <c r="G17" s="53" t="n">
        <v>1.9</v>
      </c>
      <c r="H17" s="53" t="n">
        <v>-1.4</v>
      </c>
      <c r="I17" s="53" t="n">
        <v>1.2</v>
      </c>
      <c r="J17" s="53" t="n">
        <v>0.6</v>
      </c>
      <c r="K17" s="53" t="n">
        <v>2.4</v>
      </c>
      <c r="L17" s="53" t="n">
        <v>-1</v>
      </c>
      <c r="M17" s="53" t="n">
        <v>-3.5</v>
      </c>
      <c r="N17" s="53" t="n">
        <v>1.3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7</v>
      </c>
      <c r="B19" s="17" t="s">
        <v>128</v>
      </c>
      <c r="C19" s="53" t="n">
        <v>110.1</v>
      </c>
      <c r="D19" s="53" t="n">
        <v>101.9</v>
      </c>
      <c r="E19" s="53" t="n">
        <v>117.2</v>
      </c>
      <c r="F19" s="53" t="n">
        <v>-0.5</v>
      </c>
      <c r="G19" s="53" t="n">
        <v>0.9</v>
      </c>
      <c r="H19" s="53" t="n">
        <v>0.9</v>
      </c>
      <c r="I19" s="53" t="n">
        <v>0.4</v>
      </c>
      <c r="J19" s="53" t="n">
        <v>-1.5</v>
      </c>
      <c r="K19" s="53" t="n">
        <v>1.3</v>
      </c>
      <c r="L19" s="53" t="n">
        <v>0.5</v>
      </c>
      <c r="M19" s="53" t="n">
        <v>-1.1</v>
      </c>
      <c r="N19" s="53" t="n">
        <v>1.6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9</v>
      </c>
      <c r="B21" s="17" t="s">
        <v>130</v>
      </c>
      <c r="C21" s="53" t="n">
        <v>92.5</v>
      </c>
      <c r="D21" s="53" t="n">
        <v>86.3</v>
      </c>
      <c r="E21" s="53" t="n">
        <v>100.2</v>
      </c>
      <c r="F21" s="53" t="n">
        <v>4.4</v>
      </c>
      <c r="G21" s="53" t="n">
        <v>-0.6</v>
      </c>
      <c r="H21" s="53" t="n">
        <v>2.9</v>
      </c>
      <c r="I21" s="53" t="n">
        <v>-1.1</v>
      </c>
      <c r="J21" s="53" t="n">
        <v>6.1</v>
      </c>
      <c r="K21" s="53" t="n">
        <v>-0.1</v>
      </c>
      <c r="L21" s="53" t="n">
        <v>1.9</v>
      </c>
      <c r="M21" s="53" t="n">
        <v>1.6</v>
      </c>
      <c r="N21" s="53" t="n">
        <v>2.1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1</v>
      </c>
      <c r="B23" s="17" t="s">
        <v>95</v>
      </c>
      <c r="C23" s="53" t="n">
        <v>105.1</v>
      </c>
      <c r="D23" s="53" t="n">
        <v>98.7</v>
      </c>
      <c r="E23" s="53" t="n">
        <v>117</v>
      </c>
      <c r="F23" s="53" t="n">
        <v>0.9</v>
      </c>
      <c r="G23" s="53" t="n">
        <v>0.8</v>
      </c>
      <c r="H23" s="53" t="n">
        <v>0.4</v>
      </c>
      <c r="I23" s="53" t="n">
        <v>0.7</v>
      </c>
      <c r="J23" s="53" t="n">
        <v>1.7</v>
      </c>
      <c r="K23" s="53" t="n">
        <v>0.8</v>
      </c>
      <c r="L23" s="53" t="n">
        <v>0.7</v>
      </c>
      <c r="M23" s="53" t="n">
        <v>-0.6</v>
      </c>
      <c r="N23" s="53" t="n">
        <v>2.7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2</v>
      </c>
      <c r="B25" s="17" t="s">
        <v>133</v>
      </c>
      <c r="C25" s="53" t="n">
        <v>146.9</v>
      </c>
      <c r="D25" s="53" t="n">
        <v>107.5</v>
      </c>
      <c r="E25" s="53" t="n">
        <v>202.2</v>
      </c>
      <c r="F25" s="53" t="n">
        <v>11.6</v>
      </c>
      <c r="G25" s="53" t="n">
        <v>-2.6</v>
      </c>
      <c r="H25" s="53" t="n">
        <v>-1</v>
      </c>
      <c r="I25" s="53" t="n">
        <v>0.2</v>
      </c>
      <c r="J25" s="53" t="n">
        <v>23.4</v>
      </c>
      <c r="K25" s="53" t="n">
        <v>-4.7</v>
      </c>
      <c r="L25" s="53" t="n">
        <v>9.7</v>
      </c>
      <c r="M25" s="53" t="n">
        <v>10.3</v>
      </c>
      <c r="N25" s="53" t="n">
        <v>9.3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4</v>
      </c>
      <c r="B27" s="17" t="s">
        <v>135</v>
      </c>
      <c r="C27" s="53" t="n">
        <v>112.6</v>
      </c>
      <c r="D27" s="53" t="n">
        <v>100.7</v>
      </c>
      <c r="E27" s="53" t="n">
        <v>128.4</v>
      </c>
      <c r="F27" s="53" t="n">
        <v>2.2</v>
      </c>
      <c r="G27" s="53" t="n">
        <v>-3.8</v>
      </c>
      <c r="H27" s="53" t="n">
        <v>-2</v>
      </c>
      <c r="I27" s="53" t="n">
        <v>-0.8</v>
      </c>
      <c r="J27" s="53" t="n">
        <v>6.8</v>
      </c>
      <c r="K27" s="53" t="n">
        <v>-6.6</v>
      </c>
      <c r="L27" s="53" t="n">
        <v>-2.8</v>
      </c>
      <c r="M27" s="53" t="n">
        <v>-2</v>
      </c>
      <c r="N27" s="53" t="n">
        <v>-3.7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6</v>
      </c>
      <c r="B29" s="17" t="s">
        <v>137</v>
      </c>
      <c r="C29" s="53" t="n">
        <v>110.5</v>
      </c>
      <c r="D29" s="53" t="n">
        <v>89.8</v>
      </c>
      <c r="E29" s="53" t="n">
        <v>135.2</v>
      </c>
      <c r="F29" s="53" t="n">
        <v>-8.8</v>
      </c>
      <c r="G29" s="53" t="n">
        <v>-2</v>
      </c>
      <c r="H29" s="53" t="n">
        <v>-9.2</v>
      </c>
      <c r="I29" s="53" t="n">
        <v>-1.9</v>
      </c>
      <c r="J29" s="53" t="n">
        <v>-8.5</v>
      </c>
      <c r="K29" s="53" t="n">
        <v>-2.1</v>
      </c>
      <c r="L29" s="53" t="n">
        <v>-7.9</v>
      </c>
      <c r="M29" s="53" t="n">
        <v>-8.9</v>
      </c>
      <c r="N29" s="53" t="n">
        <v>-7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8</v>
      </c>
      <c r="B31" s="17" t="s">
        <v>139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40</v>
      </c>
      <c r="C32" s="53" t="n">
        <v>113.3</v>
      </c>
      <c r="D32" s="53" t="n">
        <v>104.5</v>
      </c>
      <c r="E32" s="53" t="n">
        <v>124.5</v>
      </c>
      <c r="F32" s="53" t="n">
        <v>13.5</v>
      </c>
      <c r="G32" s="53" t="n">
        <v>-0.4</v>
      </c>
      <c r="H32" s="53" t="n">
        <v>9</v>
      </c>
      <c r="I32" s="53" t="n">
        <v>2.4</v>
      </c>
      <c r="J32" s="53" t="n">
        <v>18.8</v>
      </c>
      <c r="K32" s="53" t="n">
        <v>-3.3</v>
      </c>
      <c r="L32" s="53" t="n">
        <v>5.4</v>
      </c>
      <c r="M32" s="53" t="n">
        <v>-0.3</v>
      </c>
      <c r="N32" s="53" t="n">
        <v>12.1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1</v>
      </c>
      <c r="B34" s="17" t="s">
        <v>142</v>
      </c>
      <c r="C34" s="53" t="n">
        <v>107</v>
      </c>
      <c r="D34" s="53" t="n">
        <v>95</v>
      </c>
      <c r="E34" s="53" t="n">
        <v>122.7</v>
      </c>
      <c r="F34" s="53" t="n">
        <v>1.9</v>
      </c>
      <c r="G34" s="53" t="n">
        <v>-1</v>
      </c>
      <c r="H34" s="53" t="n">
        <v>0.4</v>
      </c>
      <c r="I34" s="53" t="n">
        <v>0.8</v>
      </c>
      <c r="J34" s="53" t="n">
        <v>3.6</v>
      </c>
      <c r="K34" s="53" t="n">
        <v>-2.8</v>
      </c>
      <c r="L34" s="53" t="n">
        <v>-2.6</v>
      </c>
      <c r="M34" s="53" t="n">
        <v>-4.7</v>
      </c>
      <c r="N34" s="53" t="n">
        <v>-0.4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3</v>
      </c>
      <c r="B36" s="17" t="s">
        <v>144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9</v>
      </c>
      <c r="C37" s="53" t="n">
        <v>110.4</v>
      </c>
      <c r="D37" s="53" t="n">
        <v>96.8</v>
      </c>
      <c r="E37" s="53" t="n">
        <v>128.3</v>
      </c>
      <c r="F37" s="53" t="n">
        <v>2.7</v>
      </c>
      <c r="G37" s="53" t="n">
        <v>-1.7</v>
      </c>
      <c r="H37" s="53" t="n">
        <v>-0.2</v>
      </c>
      <c r="I37" s="53" t="n">
        <v>0.5</v>
      </c>
      <c r="J37" s="53" t="n">
        <v>5.7</v>
      </c>
      <c r="K37" s="53" t="n">
        <v>-3.7</v>
      </c>
      <c r="L37" s="53" t="n">
        <v>-1.8</v>
      </c>
      <c r="M37" s="53" t="n">
        <v>-3.4</v>
      </c>
      <c r="N37" s="53" t="n">
        <v>-0.2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4" customFormat="true" ht="12.75" hidden="false" customHeight="false" outlineLevel="0" collapsed="false">
      <c r="A39" s="99" t="s">
        <v>145</v>
      </c>
      <c r="B39" s="94" t="s">
        <v>146</v>
      </c>
      <c r="C39" s="95" t="n">
        <v>105.4</v>
      </c>
      <c r="D39" s="95" t="n">
        <v>98.6</v>
      </c>
      <c r="E39" s="95" t="n">
        <v>118</v>
      </c>
      <c r="F39" s="95" t="n">
        <v>1</v>
      </c>
      <c r="G39" s="95" t="n">
        <v>0.6</v>
      </c>
      <c r="H39" s="95" t="n">
        <v>0.4</v>
      </c>
      <c r="I39" s="95" t="n">
        <v>0.7</v>
      </c>
      <c r="J39" s="95" t="n">
        <v>2.1</v>
      </c>
      <c r="K39" s="95" t="n">
        <v>0.3</v>
      </c>
      <c r="L39" s="95" t="n">
        <v>0.5</v>
      </c>
      <c r="M39" s="95" t="n">
        <v>-0.7</v>
      </c>
      <c r="N39" s="95" t="n">
        <v>2.4</v>
      </c>
    </row>
    <row r="40" s="94" customFormat="true" ht="12.75" hidden="false" customHeight="false" outlineLevel="0" collapsed="false">
      <c r="A40" s="96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7</v>
      </c>
      <c r="B41" s="17" t="s">
        <v>148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9</v>
      </c>
      <c r="C42" s="53" t="n">
        <v>101.1</v>
      </c>
      <c r="D42" s="53" t="n">
        <v>91.7</v>
      </c>
      <c r="E42" s="53" t="n">
        <v>109.3</v>
      </c>
      <c r="F42" s="53" t="n">
        <v>-2.6</v>
      </c>
      <c r="G42" s="53" t="n">
        <v>1</v>
      </c>
      <c r="H42" s="53" t="n">
        <v>-3.7</v>
      </c>
      <c r="I42" s="53" t="n">
        <v>1.3</v>
      </c>
      <c r="J42" s="53" t="n">
        <v>-1.9</v>
      </c>
      <c r="K42" s="53" t="n">
        <v>0.7</v>
      </c>
      <c r="L42" s="53" t="n">
        <v>-3</v>
      </c>
      <c r="M42" s="53" t="n">
        <v>-5</v>
      </c>
      <c r="N42" s="53" t="n">
        <v>-1.5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50</v>
      </c>
      <c r="B44" s="17" t="s">
        <v>151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2</v>
      </c>
      <c r="C45" s="53" t="n">
        <v>114.9</v>
      </c>
      <c r="D45" s="53" t="n">
        <v>96.8</v>
      </c>
      <c r="E45" s="53" t="n">
        <v>125.8</v>
      </c>
      <c r="F45" s="53" t="n">
        <v>7</v>
      </c>
      <c r="G45" s="53" t="n">
        <v>0.2</v>
      </c>
      <c r="H45" s="53" t="n">
        <v>1.2</v>
      </c>
      <c r="I45" s="53" t="n">
        <v>0</v>
      </c>
      <c r="J45" s="53" t="n">
        <v>9.9</v>
      </c>
      <c r="K45" s="53" t="n">
        <v>0.3</v>
      </c>
      <c r="L45" s="53" t="n">
        <v>5</v>
      </c>
      <c r="M45" s="53" t="n">
        <v>-0.3</v>
      </c>
      <c r="N45" s="53" t="n">
        <v>7.8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4" customFormat="true" ht="12.75" hidden="false" customHeight="false" outlineLevel="0" collapsed="false">
      <c r="A47" s="30" t="s">
        <v>153</v>
      </c>
      <c r="B47" s="17" t="s">
        <v>154</v>
      </c>
      <c r="C47" s="53" t="n">
        <v>104.6</v>
      </c>
      <c r="D47" s="53" t="n">
        <v>93.9</v>
      </c>
      <c r="E47" s="53" t="n">
        <v>110.8</v>
      </c>
      <c r="F47" s="53" t="n">
        <v>-2.5</v>
      </c>
      <c r="G47" s="53" t="n">
        <v>-1.9</v>
      </c>
      <c r="H47" s="53" t="n">
        <v>-5.2</v>
      </c>
      <c r="I47" s="53" t="n">
        <v>-1.4</v>
      </c>
      <c r="J47" s="53" t="n">
        <v>-1.1</v>
      </c>
      <c r="K47" s="53" t="n">
        <v>-2.2</v>
      </c>
      <c r="L47" s="53" t="n">
        <v>1.8</v>
      </c>
      <c r="M47" s="53" t="n">
        <v>-1.1</v>
      </c>
      <c r="N47" s="53" t="n">
        <v>3.3</v>
      </c>
    </row>
    <row r="48" s="94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5</v>
      </c>
      <c r="B49" s="17" t="s">
        <v>156</v>
      </c>
      <c r="C49" s="53" t="n">
        <v>108.2</v>
      </c>
      <c r="D49" s="53" t="n">
        <v>104.4</v>
      </c>
      <c r="E49" s="53" t="n">
        <v>112.6</v>
      </c>
      <c r="F49" s="53" t="n">
        <v>4.1</v>
      </c>
      <c r="G49" s="53" t="n">
        <v>-4.5</v>
      </c>
      <c r="H49" s="53" t="n">
        <v>-0.2</v>
      </c>
      <c r="I49" s="53" t="n">
        <v>-3.5</v>
      </c>
      <c r="J49" s="53" t="n">
        <v>9.1</v>
      </c>
      <c r="K49" s="53" t="n">
        <v>-5.5</v>
      </c>
      <c r="L49" s="53" t="n">
        <v>-2.9</v>
      </c>
      <c r="M49" s="53" t="n">
        <v>-4.6</v>
      </c>
      <c r="N49" s="53" t="n">
        <v>-0.9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7</v>
      </c>
      <c r="B51" s="17" t="s">
        <v>158</v>
      </c>
      <c r="C51" s="53" t="n">
        <v>102.7</v>
      </c>
      <c r="D51" s="53" t="n">
        <v>85.7</v>
      </c>
      <c r="E51" s="53" t="n">
        <v>117.3</v>
      </c>
      <c r="F51" s="53" t="n">
        <v>1.1</v>
      </c>
      <c r="G51" s="53" t="n">
        <v>1.2</v>
      </c>
      <c r="H51" s="53" t="n">
        <v>-6.6</v>
      </c>
      <c r="I51" s="53" t="n">
        <v>1.3</v>
      </c>
      <c r="J51" s="53" t="n">
        <v>6.5</v>
      </c>
      <c r="K51" s="53" t="n">
        <v>1.1</v>
      </c>
      <c r="L51" s="53" t="n">
        <v>-1.8</v>
      </c>
      <c r="M51" s="53" t="n">
        <v>-8.6</v>
      </c>
      <c r="N51" s="53" t="n">
        <v>3.1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9</v>
      </c>
      <c r="B53" s="17" t="s">
        <v>160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2</v>
      </c>
      <c r="C54" s="53" t="n">
        <v>103.6</v>
      </c>
      <c r="D54" s="53" t="n">
        <v>92.4</v>
      </c>
      <c r="E54" s="53" t="n">
        <v>112.7</v>
      </c>
      <c r="F54" s="53" t="n">
        <v>-0.7</v>
      </c>
      <c r="G54" s="53" t="n">
        <v>0.4</v>
      </c>
      <c r="H54" s="53" t="n">
        <v>-3.3</v>
      </c>
      <c r="I54" s="53" t="n">
        <v>0.8</v>
      </c>
      <c r="J54" s="53" t="n">
        <v>1.1</v>
      </c>
      <c r="K54" s="53" t="n">
        <v>0.2</v>
      </c>
      <c r="L54" s="53" t="n">
        <v>-1.4</v>
      </c>
      <c r="M54" s="53" t="n">
        <v>-4.6</v>
      </c>
      <c r="N54" s="53" t="n">
        <v>0.7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1</v>
      </c>
      <c r="B56" s="17" t="s">
        <v>162</v>
      </c>
      <c r="C56" s="53" t="n">
        <v>111.8</v>
      </c>
      <c r="D56" s="53" t="n">
        <v>94.6</v>
      </c>
      <c r="E56" s="53" t="n">
        <v>122.4</v>
      </c>
      <c r="F56" s="53" t="n">
        <v>4.2</v>
      </c>
      <c r="G56" s="53" t="n">
        <v>1.4</v>
      </c>
      <c r="H56" s="53" t="n">
        <v>1.4</v>
      </c>
      <c r="I56" s="53" t="n">
        <v>0.9</v>
      </c>
      <c r="J56" s="53" t="n">
        <v>5.6</v>
      </c>
      <c r="K56" s="53" t="n">
        <v>1.7</v>
      </c>
      <c r="L56" s="53" t="n">
        <v>3.2</v>
      </c>
      <c r="M56" s="53" t="n">
        <v>2.3</v>
      </c>
      <c r="N56" s="53" t="n">
        <v>3.6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3</v>
      </c>
      <c r="B58" s="17" t="s">
        <v>164</v>
      </c>
      <c r="C58" s="53" t="n">
        <v>94.6</v>
      </c>
      <c r="D58" s="53" t="n">
        <v>90.2</v>
      </c>
      <c r="E58" s="53" t="n">
        <v>95.5</v>
      </c>
      <c r="F58" s="53" t="n">
        <v>-2.4</v>
      </c>
      <c r="G58" s="53" t="n">
        <v>3.6</v>
      </c>
      <c r="H58" s="53" t="n">
        <v>-1.5</v>
      </c>
      <c r="I58" s="53" t="n">
        <v>2.6</v>
      </c>
      <c r="J58" s="53" t="n">
        <v>-2.6</v>
      </c>
      <c r="K58" s="53" t="n">
        <v>3.8</v>
      </c>
      <c r="L58" s="53" t="n">
        <v>-2.4</v>
      </c>
      <c r="M58" s="53" t="n">
        <v>-1.4</v>
      </c>
      <c r="N58" s="53" t="n">
        <v>-2.6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5</v>
      </c>
      <c r="B60" s="17" t="s">
        <v>166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7</v>
      </c>
      <c r="C61" s="53" t="n">
        <v>90.5</v>
      </c>
      <c r="D61" s="53" t="n">
        <v>74.6</v>
      </c>
      <c r="E61" s="53" t="n">
        <v>103.6</v>
      </c>
      <c r="F61" s="53" t="n">
        <v>-20.3</v>
      </c>
      <c r="G61" s="53" t="n">
        <v>0</v>
      </c>
      <c r="H61" s="53" t="n">
        <v>-19.1</v>
      </c>
      <c r="I61" s="53" t="n">
        <v>2.2</v>
      </c>
      <c r="J61" s="53" t="n">
        <v>-21</v>
      </c>
      <c r="K61" s="53" t="n">
        <v>-1.3</v>
      </c>
      <c r="L61" s="53" t="n">
        <v>-18.6</v>
      </c>
      <c r="M61" s="53" t="n">
        <v>-16.3</v>
      </c>
      <c r="N61" s="53" t="n">
        <v>-19.9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8</v>
      </c>
      <c r="B63" s="17" t="s">
        <v>104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2</v>
      </c>
      <c r="C64" s="53" t="n">
        <v>106.5</v>
      </c>
      <c r="D64" s="53" t="n">
        <v>91.4</v>
      </c>
      <c r="E64" s="53" t="n">
        <v>114.4</v>
      </c>
      <c r="F64" s="53" t="n">
        <v>0.9</v>
      </c>
      <c r="G64" s="53" t="n">
        <v>1.5</v>
      </c>
      <c r="H64" s="53" t="n">
        <v>-0.9</v>
      </c>
      <c r="I64" s="53" t="n">
        <v>1</v>
      </c>
      <c r="J64" s="53" t="n">
        <v>1.7</v>
      </c>
      <c r="K64" s="53" t="n">
        <v>1.7</v>
      </c>
      <c r="L64" s="53" t="n">
        <v>0</v>
      </c>
      <c r="M64" s="53" t="n">
        <v>0</v>
      </c>
      <c r="N64" s="53" t="n">
        <v>0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4" customFormat="true" ht="12.75" hidden="false" customHeight="false" outlineLevel="0" collapsed="false">
      <c r="A66" s="99" t="s">
        <v>169</v>
      </c>
      <c r="B66" s="94" t="s">
        <v>170</v>
      </c>
      <c r="C66" s="95" t="n">
        <v>104.2</v>
      </c>
      <c r="D66" s="95" t="n">
        <v>92.2</v>
      </c>
      <c r="E66" s="95" t="n">
        <v>113.1</v>
      </c>
      <c r="F66" s="95" t="n">
        <v>-0.4</v>
      </c>
      <c r="G66" s="95" t="n">
        <v>0.6</v>
      </c>
      <c r="H66" s="95" t="n">
        <v>-3</v>
      </c>
      <c r="I66" s="95" t="n">
        <v>0.8</v>
      </c>
      <c r="J66" s="95" t="n">
        <v>1.2</v>
      </c>
      <c r="K66" s="95" t="n">
        <v>0.6</v>
      </c>
      <c r="L66" s="95" t="n">
        <v>-1.2</v>
      </c>
      <c r="M66" s="95" t="n">
        <v>-3.9</v>
      </c>
      <c r="N66" s="95" t="n">
        <v>0.5</v>
      </c>
    </row>
    <row r="67" s="94" customFormat="true" ht="12.75" hidden="false" customHeight="false" outlineLevel="0" collapsed="false">
      <c r="A67" s="96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1</v>
      </c>
      <c r="B68" s="17" t="s">
        <v>172</v>
      </c>
      <c r="C68" s="53" t="n">
        <v>95.7</v>
      </c>
      <c r="D68" s="53" t="n">
        <v>86.5</v>
      </c>
      <c r="E68" s="53" t="n">
        <v>104.1</v>
      </c>
      <c r="F68" s="53" t="n">
        <v>-6.4</v>
      </c>
      <c r="G68" s="53" t="n">
        <v>0.6</v>
      </c>
      <c r="H68" s="53" t="n">
        <v>-6</v>
      </c>
      <c r="I68" s="53" t="n">
        <v>0.6</v>
      </c>
      <c r="J68" s="53" t="n">
        <v>-6.7</v>
      </c>
      <c r="K68" s="53" t="n">
        <v>0.6</v>
      </c>
      <c r="L68" s="53" t="n">
        <v>-2.2</v>
      </c>
      <c r="M68" s="53" t="n">
        <v>-10.2</v>
      </c>
      <c r="N68" s="53" t="n">
        <v>4.8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3</v>
      </c>
      <c r="B70" s="17" t="s">
        <v>107</v>
      </c>
      <c r="C70" s="53" t="n">
        <v>115.4</v>
      </c>
      <c r="D70" s="53" t="n">
        <v>101.7</v>
      </c>
      <c r="E70" s="53" t="n">
        <v>128.8</v>
      </c>
      <c r="F70" s="53" t="n">
        <v>6.5</v>
      </c>
      <c r="G70" s="53" t="n">
        <v>1.7</v>
      </c>
      <c r="H70" s="53" t="n">
        <v>5.8</v>
      </c>
      <c r="I70" s="53" t="n">
        <v>0.1</v>
      </c>
      <c r="J70" s="53" t="n">
        <v>7.1</v>
      </c>
      <c r="K70" s="53" t="n">
        <v>2.9</v>
      </c>
      <c r="L70" s="53" t="n">
        <v>4.4</v>
      </c>
      <c r="M70" s="53" t="n">
        <v>3.1</v>
      </c>
      <c r="N70" s="53" t="n">
        <v>5.4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4</v>
      </c>
      <c r="B72" s="17" t="s">
        <v>175</v>
      </c>
      <c r="C72" s="53" t="n">
        <v>110.1</v>
      </c>
      <c r="D72" s="53" t="n">
        <v>97.7</v>
      </c>
      <c r="E72" s="53" t="n">
        <v>122</v>
      </c>
      <c r="F72" s="53" t="n">
        <v>3.2</v>
      </c>
      <c r="G72" s="53" t="n">
        <v>1.4</v>
      </c>
      <c r="H72" s="53" t="n">
        <v>2.8</v>
      </c>
      <c r="I72" s="53" t="n">
        <v>0.2</v>
      </c>
      <c r="J72" s="53" t="n">
        <v>3.5</v>
      </c>
      <c r="K72" s="53" t="n">
        <v>2.4</v>
      </c>
      <c r="L72" s="53" t="n">
        <v>2.7</v>
      </c>
      <c r="M72" s="53" t="n">
        <v>-0.4</v>
      </c>
      <c r="N72" s="53" t="n">
        <v>5.3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4" customFormat="true" ht="12.75" hidden="false" customHeight="false" outlineLevel="0" collapsed="false">
      <c r="A74" s="100" t="n">
        <v>55</v>
      </c>
      <c r="B74" s="94" t="s">
        <v>92</v>
      </c>
      <c r="C74" s="95" t="n">
        <v>105.1</v>
      </c>
      <c r="D74" s="95" t="n">
        <v>95.3</v>
      </c>
      <c r="E74" s="95" t="n">
        <v>115</v>
      </c>
      <c r="F74" s="95" t="n">
        <v>0.4</v>
      </c>
      <c r="G74" s="95" t="n">
        <v>0.7</v>
      </c>
      <c r="H74" s="95" t="n">
        <v>-1.1</v>
      </c>
      <c r="I74" s="95" t="n">
        <v>0.7</v>
      </c>
      <c r="J74" s="95" t="n">
        <v>1.6</v>
      </c>
      <c r="K74" s="95" t="n">
        <v>0.7</v>
      </c>
      <c r="L74" s="95" t="n">
        <v>-0.3</v>
      </c>
      <c r="M74" s="95" t="n">
        <v>-2.3</v>
      </c>
      <c r="N74" s="95" t="n">
        <v>1.4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4" customFormat="true" ht="12.75" hidden="false" customHeight="false" outlineLevel="0" collapsed="false">
      <c r="A83" s="9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4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6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7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7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5"/>
      <c r="B124" s="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5"/>
      <c r="B125" s="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5"/>
      <c r="B126" s="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5"/>
      <c r="B127" s="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5"/>
      <c r="B128" s="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5"/>
      <c r="B129" s="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5"/>
      <c r="B130" s="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5"/>
      <c r="B131" s="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5"/>
      <c r="B132" s="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5"/>
      <c r="B133" s="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5"/>
      <c r="B134" s="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5"/>
      <c r="B135" s="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5"/>
      <c r="B136" s="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5"/>
      <c r="B137" s="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5"/>
      <c r="B138" s="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5"/>
      <c r="B139" s="85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8</v>
      </c>
      <c r="D18" s="56" t="n">
        <v>-0.3</v>
      </c>
      <c r="E18" s="56" t="n">
        <v>96.1</v>
      </c>
      <c r="F18" s="56" t="n">
        <v>-1.4</v>
      </c>
      <c r="G18" s="56" t="n">
        <v>101.2</v>
      </c>
      <c r="H18" s="56" t="n">
        <v>0.4</v>
      </c>
      <c r="I18" s="56" t="n">
        <v>110</v>
      </c>
      <c r="J18" s="56" t="n">
        <v>3.6</v>
      </c>
    </row>
    <row r="19" customFormat="false" ht="12.75" hidden="false" customHeight="false" outlineLevel="0" collapsed="false">
      <c r="B19" s="57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17" t="n">
        <v>2004</v>
      </c>
      <c r="B20" s="58" t="s">
        <v>48</v>
      </c>
      <c r="C20" s="59" t="n">
        <v>94.6</v>
      </c>
      <c r="D20" s="52" t="n">
        <v>-1.9</v>
      </c>
      <c r="E20" s="52" t="n">
        <v>94.2</v>
      </c>
      <c r="F20" s="52" t="n">
        <v>-2.6</v>
      </c>
      <c r="G20" s="52" t="n">
        <v>99.8</v>
      </c>
      <c r="H20" s="52" t="n">
        <v>1.2</v>
      </c>
      <c r="I20" s="52" t="n">
        <v>104.5</v>
      </c>
      <c r="J20" s="52" t="n">
        <v>6.6</v>
      </c>
    </row>
    <row r="21" customFormat="false" ht="12.75" hidden="false" customHeight="false" outlineLevel="0" collapsed="false">
      <c r="B21" s="58" t="s">
        <v>49</v>
      </c>
      <c r="C21" s="60" t="n">
        <v>101.9</v>
      </c>
      <c r="D21" s="52" t="n">
        <v>-1.7</v>
      </c>
      <c r="E21" s="52" t="n">
        <v>100.7</v>
      </c>
      <c r="F21" s="52" t="n">
        <v>-2.5</v>
      </c>
      <c r="G21" s="52" t="n">
        <v>101.7</v>
      </c>
      <c r="H21" s="52" t="n">
        <v>0.4</v>
      </c>
      <c r="I21" s="52" t="n">
        <v>107.9</v>
      </c>
      <c r="J21" s="52" t="n">
        <v>5.9</v>
      </c>
    </row>
    <row r="22" customFormat="false" ht="12.75" hidden="false" customHeight="false" outlineLevel="0" collapsed="false">
      <c r="A22" s="54"/>
      <c r="B22" s="57"/>
      <c r="C22" s="61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4" t="n">
        <v>2005</v>
      </c>
      <c r="B23" s="57" t="s">
        <v>48</v>
      </c>
      <c r="C23" s="56" t="n">
        <v>93.5</v>
      </c>
      <c r="D23" s="56" t="n">
        <v>-1.2</v>
      </c>
      <c r="E23" s="56" t="n">
        <v>92</v>
      </c>
      <c r="F23" s="56" t="n">
        <v>-2.4</v>
      </c>
      <c r="G23" s="56" t="n">
        <v>99.9</v>
      </c>
      <c r="H23" s="56" t="n">
        <v>0</v>
      </c>
      <c r="I23" s="56" t="n">
        <v>108.3</v>
      </c>
      <c r="J23" s="56" t="n">
        <v>3.6</v>
      </c>
    </row>
    <row r="24" customFormat="false" ht="12.75" hidden="false" customHeight="false" outlineLevel="0" collapsed="false">
      <c r="A24" s="54"/>
      <c r="B24" s="57" t="s">
        <v>49</v>
      </c>
      <c r="C24" s="56" t="n">
        <v>102.5</v>
      </c>
      <c r="D24" s="56" t="n">
        <v>0.6</v>
      </c>
      <c r="E24" s="56" t="n">
        <v>100.2</v>
      </c>
      <c r="F24" s="56" t="n">
        <v>-0.5</v>
      </c>
      <c r="G24" s="56" t="n">
        <v>102.6</v>
      </c>
      <c r="H24" s="56" t="n">
        <v>0.9</v>
      </c>
      <c r="I24" s="56" t="n">
        <v>111.7</v>
      </c>
      <c r="J24" s="56" t="n">
        <v>3.5</v>
      </c>
    </row>
    <row r="25" customFormat="false" ht="12.75" hidden="false" customHeight="false" outlineLevel="0" collapsed="false">
      <c r="B25" s="57"/>
    </row>
    <row r="26" customFormat="false" ht="12.75" hidden="false" customHeight="false" outlineLevel="0" collapsed="false">
      <c r="A26" s="54" t="n">
        <v>2006</v>
      </c>
      <c r="B26" s="57" t="s">
        <v>48</v>
      </c>
      <c r="C26" s="56" t="n">
        <v>94</v>
      </c>
      <c r="D26" s="56" t="n">
        <v>0.6</v>
      </c>
      <c r="E26" s="56" t="n">
        <v>91.6</v>
      </c>
      <c r="F26" s="56" t="n">
        <v>-0.4</v>
      </c>
      <c r="G26" s="56" t="n">
        <v>99.4</v>
      </c>
      <c r="H26" s="56" t="n">
        <v>-0.4</v>
      </c>
      <c r="I26" s="56" t="n">
        <v>109.7</v>
      </c>
      <c r="J26" s="56" t="n">
        <v>1.3</v>
      </c>
    </row>
    <row r="27" customFormat="false" ht="12.75" hidden="false" customHeight="false" outlineLevel="0" collapsed="false">
      <c r="B27" s="57"/>
      <c r="C27" s="56"/>
      <c r="D27" s="56"/>
      <c r="E27" s="56"/>
      <c r="F27" s="56"/>
      <c r="G27" s="56"/>
      <c r="H27" s="56"/>
      <c r="I27" s="56"/>
      <c r="J27" s="56"/>
    </row>
    <row r="28" customFormat="false" ht="12.75" hidden="false" customHeight="false" outlineLevel="0" collapsed="false">
      <c r="A28" s="54"/>
      <c r="B28" s="57"/>
      <c r="C28" s="61"/>
      <c r="D28" s="56"/>
      <c r="E28" s="56"/>
      <c r="F28" s="56"/>
      <c r="G28" s="56"/>
      <c r="H28" s="56"/>
      <c r="I28" s="56"/>
      <c r="J28" s="56"/>
    </row>
    <row r="29" customFormat="false" ht="12.75" hidden="false" customHeight="false" outlineLevel="0" collapsed="false">
      <c r="A29" s="17" t="n">
        <v>2004</v>
      </c>
      <c r="B29" s="58" t="s">
        <v>50</v>
      </c>
      <c r="C29" s="60" t="n">
        <v>87</v>
      </c>
      <c r="D29" s="52" t="n">
        <v>-2.3</v>
      </c>
      <c r="E29" s="52" t="n">
        <v>86.8</v>
      </c>
      <c r="F29" s="52" t="n">
        <v>-2.9</v>
      </c>
      <c r="G29" s="52" t="n">
        <v>97</v>
      </c>
      <c r="H29" s="52" t="n">
        <v>0</v>
      </c>
      <c r="I29" s="52" t="n">
        <v>100.9</v>
      </c>
      <c r="J29" s="52" t="n">
        <v>5.4</v>
      </c>
    </row>
    <row r="30" customFormat="false" ht="12.75" hidden="false" customHeight="false" outlineLevel="0" collapsed="false">
      <c r="B30" s="58" t="s">
        <v>51</v>
      </c>
      <c r="C30" s="60" t="n">
        <v>102.2</v>
      </c>
      <c r="D30" s="52" t="n">
        <v>-1.5</v>
      </c>
      <c r="E30" s="52" t="n">
        <v>101.7</v>
      </c>
      <c r="F30" s="52" t="n">
        <v>-2.3</v>
      </c>
      <c r="G30" s="52" t="n">
        <v>102.7</v>
      </c>
      <c r="H30" s="52" t="n">
        <v>2.3</v>
      </c>
      <c r="I30" s="52" t="n">
        <v>108.1</v>
      </c>
      <c r="J30" s="52" t="n">
        <v>7.7</v>
      </c>
    </row>
    <row r="31" customFormat="false" ht="12.75" hidden="false" customHeight="false" outlineLevel="0" collapsed="false">
      <c r="B31" s="58" t="s">
        <v>52</v>
      </c>
      <c r="C31" s="60" t="n">
        <v>105.9</v>
      </c>
      <c r="D31" s="52" t="n">
        <v>-1.5</v>
      </c>
      <c r="E31" s="52" t="n">
        <v>104.6</v>
      </c>
      <c r="F31" s="52" t="n">
        <v>-2.5</v>
      </c>
      <c r="G31" s="52" t="n">
        <v>103.8</v>
      </c>
      <c r="H31" s="52" t="n">
        <v>1.6</v>
      </c>
      <c r="I31" s="52" t="n">
        <v>109.3</v>
      </c>
      <c r="J31" s="52" t="n">
        <v>6.5</v>
      </c>
    </row>
    <row r="32" customFormat="false" ht="12.75" hidden="false" customHeight="false" outlineLevel="0" collapsed="false">
      <c r="B32" s="58" t="s">
        <v>53</v>
      </c>
      <c r="C32" s="60" t="n">
        <v>97.9</v>
      </c>
      <c r="D32" s="52" t="n">
        <v>-1.8</v>
      </c>
      <c r="E32" s="52" t="n">
        <v>96.7</v>
      </c>
      <c r="F32" s="52" t="n">
        <v>-2.6</v>
      </c>
      <c r="G32" s="52" t="n">
        <v>99.6</v>
      </c>
      <c r="H32" s="52" t="n">
        <v>-0.9</v>
      </c>
      <c r="I32" s="52" t="n">
        <v>106.5</v>
      </c>
      <c r="J32" s="52" t="n">
        <v>5.2</v>
      </c>
    </row>
    <row r="33" customFormat="false" ht="12.75" hidden="false" customHeight="false" outlineLevel="0" collapsed="false">
      <c r="A33" s="54"/>
      <c r="B33" s="57"/>
      <c r="C33" s="61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4" t="n">
        <v>2005</v>
      </c>
      <c r="B34" s="57" t="s">
        <v>50</v>
      </c>
      <c r="C34" s="61" t="n">
        <v>85.6</v>
      </c>
      <c r="D34" s="56" t="n">
        <v>-1.6</v>
      </c>
      <c r="E34" s="56" t="n">
        <v>84.3</v>
      </c>
      <c r="F34" s="56" t="n">
        <v>-2.9</v>
      </c>
      <c r="G34" s="56" t="n">
        <v>97.1</v>
      </c>
      <c r="H34" s="56" t="n">
        <v>0</v>
      </c>
      <c r="I34" s="56" t="n">
        <v>105</v>
      </c>
      <c r="J34" s="56" t="n">
        <v>4.1</v>
      </c>
    </row>
    <row r="35" customFormat="false" ht="12.75" hidden="false" customHeight="false" outlineLevel="0" collapsed="false">
      <c r="A35" s="54"/>
      <c r="B35" s="57" t="s">
        <v>51</v>
      </c>
      <c r="C35" s="61" t="n">
        <v>101.4</v>
      </c>
      <c r="D35" s="56" t="n">
        <v>-0.8</v>
      </c>
      <c r="E35" s="56" t="n">
        <v>99.7</v>
      </c>
      <c r="F35" s="56" t="n">
        <v>-2</v>
      </c>
      <c r="G35" s="56" t="n">
        <v>102.7</v>
      </c>
      <c r="H35" s="56" t="n">
        <v>0</v>
      </c>
      <c r="I35" s="56" t="n">
        <v>111.6</v>
      </c>
      <c r="J35" s="56" t="n">
        <v>3.2</v>
      </c>
    </row>
    <row r="36" customFormat="false" ht="12.75" hidden="false" customHeight="false" outlineLevel="0" collapsed="false">
      <c r="A36" s="54"/>
      <c r="B36" s="57" t="s">
        <v>52</v>
      </c>
      <c r="C36" s="61" t="n">
        <v>106.7</v>
      </c>
      <c r="D36" s="56" t="n">
        <v>0.8</v>
      </c>
      <c r="E36" s="56" t="n">
        <v>104.3</v>
      </c>
      <c r="F36" s="56" t="n">
        <v>-0.3</v>
      </c>
      <c r="G36" s="56" t="n">
        <v>104.6</v>
      </c>
      <c r="H36" s="56" t="n">
        <v>0.8</v>
      </c>
      <c r="I36" s="56" t="n">
        <v>113.3</v>
      </c>
      <c r="J36" s="56" t="n">
        <v>3.6</v>
      </c>
    </row>
    <row r="37" customFormat="false" ht="12.75" hidden="false" customHeight="false" outlineLevel="0" collapsed="false">
      <c r="A37" s="54"/>
      <c r="B37" s="57" t="s">
        <v>53</v>
      </c>
      <c r="C37" s="61" t="n">
        <v>98.2</v>
      </c>
      <c r="D37" s="56" t="n">
        <v>0.3</v>
      </c>
      <c r="E37" s="56" t="n">
        <v>96.1</v>
      </c>
      <c r="F37" s="56" t="n">
        <v>-0.7</v>
      </c>
      <c r="G37" s="56" t="n">
        <v>100.5</v>
      </c>
      <c r="H37" s="56" t="n">
        <v>0.9</v>
      </c>
      <c r="I37" s="56" t="n">
        <v>110.1</v>
      </c>
      <c r="J37" s="56" t="n">
        <v>3.4</v>
      </c>
    </row>
    <row r="38" customFormat="false" ht="12.75" hidden="false" customHeight="false" outlineLevel="0" collapsed="false">
      <c r="B38" s="57"/>
    </row>
    <row r="39" customFormat="false" ht="12.75" hidden="false" customHeight="false" outlineLevel="0" collapsed="false">
      <c r="A39" s="54" t="n">
        <v>2006</v>
      </c>
      <c r="B39" s="57" t="s">
        <v>50</v>
      </c>
      <c r="C39" s="54" t="n">
        <v>84.6</v>
      </c>
      <c r="D39" s="54" t="n">
        <v>-1.1</v>
      </c>
      <c r="E39" s="54" t="n">
        <v>82.7</v>
      </c>
      <c r="F39" s="54" t="n">
        <v>-1.8</v>
      </c>
      <c r="G39" s="56" t="n">
        <v>96.3</v>
      </c>
      <c r="H39" s="56" t="n">
        <v>-0.8</v>
      </c>
      <c r="I39" s="54" t="n">
        <v>106.2</v>
      </c>
      <c r="J39" s="54" t="n">
        <v>1.1</v>
      </c>
    </row>
    <row r="40" customFormat="false" ht="12.75" hidden="false" customHeight="false" outlineLevel="0" collapsed="false">
      <c r="B40" s="57" t="s">
        <v>51</v>
      </c>
      <c r="C40" s="54" t="n">
        <v>103.4</v>
      </c>
      <c r="D40" s="56" t="n">
        <v>2</v>
      </c>
      <c r="E40" s="56" t="n">
        <v>100.5</v>
      </c>
      <c r="F40" s="56" t="n">
        <v>0.8</v>
      </c>
      <c r="G40" s="56" t="n">
        <v>102.6</v>
      </c>
      <c r="H40" s="56" t="n">
        <v>-0.1</v>
      </c>
      <c r="I40" s="56" t="n">
        <v>113.2</v>
      </c>
      <c r="J40" s="56" t="n">
        <v>1.5</v>
      </c>
    </row>
    <row r="41" customFormat="false" ht="12.75" hidden="false" customHeight="false" outlineLevel="0" collapsed="false">
      <c r="B41" s="57" t="s">
        <v>52</v>
      </c>
      <c r="C41" s="54" t="n">
        <v>109.3</v>
      </c>
      <c r="D41" s="56" t="n">
        <v>2.4</v>
      </c>
      <c r="E41" s="56" t="n">
        <v>105.3</v>
      </c>
      <c r="F41" s="56" t="n">
        <v>1</v>
      </c>
      <c r="G41" s="56" t="n">
        <v>104.6</v>
      </c>
      <c r="H41" s="56" t="n">
        <v>0</v>
      </c>
      <c r="I41" s="56" t="n">
        <v>115</v>
      </c>
      <c r="J41" s="56" t="n">
        <v>1.5</v>
      </c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A43" s="17" t="n">
        <v>2004</v>
      </c>
      <c r="B43" s="58" t="s">
        <v>54</v>
      </c>
      <c r="C43" s="62" t="n">
        <v>101.8</v>
      </c>
      <c r="D43" s="52" t="n">
        <v>-4.1</v>
      </c>
      <c r="E43" s="63" t="n">
        <v>101.2</v>
      </c>
      <c r="F43" s="52" t="n">
        <v>-4.9</v>
      </c>
      <c r="G43" s="62" t="n">
        <v>103.6</v>
      </c>
      <c r="H43" s="60" t="n">
        <v>2.1</v>
      </c>
      <c r="I43" s="62" t="n">
        <v>109.2</v>
      </c>
      <c r="J43" s="52" t="n">
        <v>7.3</v>
      </c>
    </row>
    <row r="44" customFormat="false" ht="12.75" hidden="false" customHeight="false" outlineLevel="0" collapsed="false">
      <c r="B44" s="58" t="s">
        <v>55</v>
      </c>
      <c r="C44" s="52" t="n">
        <v>104.7</v>
      </c>
      <c r="D44" s="52" t="n">
        <v>-0.9</v>
      </c>
      <c r="E44" s="52" t="n">
        <v>103.5</v>
      </c>
      <c r="F44" s="17" t="n">
        <v>-1.9</v>
      </c>
      <c r="G44" s="52" t="n">
        <v>103.8</v>
      </c>
      <c r="H44" s="52" t="n">
        <v>1.8</v>
      </c>
      <c r="I44" s="52" t="n">
        <v>110</v>
      </c>
      <c r="J44" s="17" t="n">
        <v>6.9</v>
      </c>
    </row>
    <row r="45" customFormat="false" ht="12.75" hidden="false" customHeight="false" outlineLevel="0" collapsed="false">
      <c r="B45" s="58" t="s">
        <v>56</v>
      </c>
      <c r="C45" s="52" t="n">
        <v>104.4</v>
      </c>
      <c r="D45" s="52" t="n">
        <v>-2.7</v>
      </c>
      <c r="E45" s="52" t="n">
        <v>103</v>
      </c>
      <c r="F45" s="17" t="n">
        <v>-3.6</v>
      </c>
      <c r="G45" s="52" t="n">
        <v>103.8</v>
      </c>
      <c r="H45" s="52" t="n">
        <v>1.8</v>
      </c>
      <c r="I45" s="52" t="n">
        <v>109</v>
      </c>
      <c r="J45" s="52" t="n">
        <v>6.1</v>
      </c>
    </row>
    <row r="46" customFormat="false" ht="12.75" hidden="false" customHeight="false" outlineLevel="0" collapsed="false">
      <c r="B46" s="58" t="s">
        <v>57</v>
      </c>
      <c r="C46" s="52" t="n">
        <v>108.5</v>
      </c>
      <c r="D46" s="52" t="n">
        <v>-1</v>
      </c>
      <c r="E46" s="52" t="n">
        <v>107.3</v>
      </c>
      <c r="F46" s="52" t="n">
        <v>-1.8</v>
      </c>
      <c r="G46" s="52" t="n">
        <v>103.7</v>
      </c>
      <c r="H46" s="52" t="n">
        <v>1.4</v>
      </c>
      <c r="I46" s="52" t="n">
        <v>109</v>
      </c>
      <c r="J46" s="52" t="n">
        <v>6.4</v>
      </c>
    </row>
    <row r="47" customFormat="false" ht="12.75" hidden="false" customHeight="false" outlineLevel="0" collapsed="false">
      <c r="B47" s="58" t="s">
        <v>58</v>
      </c>
      <c r="C47" s="63" t="n">
        <v>104.9</v>
      </c>
      <c r="D47" s="52" t="n">
        <v>-1.2</v>
      </c>
      <c r="E47" s="63" t="n">
        <v>104.1</v>
      </c>
      <c r="F47" s="52" t="n">
        <v>-1.8</v>
      </c>
      <c r="G47" s="62" t="n">
        <v>101.8</v>
      </c>
      <c r="H47" s="60" t="n">
        <v>0.1</v>
      </c>
      <c r="I47" s="62" t="n">
        <v>107.6</v>
      </c>
      <c r="J47" s="52" t="n">
        <v>5.6</v>
      </c>
    </row>
    <row r="48" customFormat="false" ht="12.75" hidden="false" customHeight="false" outlineLevel="0" collapsed="false">
      <c r="B48" s="58" t="s">
        <v>59</v>
      </c>
      <c r="C48" s="63" t="n">
        <v>90.8</v>
      </c>
      <c r="D48" s="52" t="n">
        <v>-2.3</v>
      </c>
      <c r="E48" s="63" t="n">
        <v>90.2</v>
      </c>
      <c r="F48" s="52" t="n">
        <v>-3.1</v>
      </c>
      <c r="G48" s="62" t="n">
        <v>98.7</v>
      </c>
      <c r="H48" s="60" t="n">
        <v>-1.1</v>
      </c>
      <c r="I48" s="62" t="n">
        <v>105.8</v>
      </c>
      <c r="J48" s="52" t="n">
        <v>5.2</v>
      </c>
    </row>
    <row r="49" customFormat="false" ht="12.75" hidden="false" customHeight="false" outlineLevel="0" collapsed="false">
      <c r="B49" s="58" t="s">
        <v>60</v>
      </c>
      <c r="C49" s="63" t="n">
        <v>98</v>
      </c>
      <c r="D49" s="52" t="n">
        <v>-2</v>
      </c>
      <c r="E49" s="63" t="n">
        <v>95.9</v>
      </c>
      <c r="F49" s="52" t="n">
        <v>-3</v>
      </c>
      <c r="G49" s="62" t="n">
        <v>98.4</v>
      </c>
      <c r="H49" s="60" t="n">
        <v>-1.6</v>
      </c>
      <c r="I49" s="62" t="n">
        <v>106.1</v>
      </c>
      <c r="J49" s="52" t="n">
        <v>4.9</v>
      </c>
    </row>
    <row r="50" customFormat="false" ht="12.75" hidden="false" customHeight="false" outlineLevel="0" collapsed="false">
      <c r="B50" s="57"/>
      <c r="C50" s="64"/>
      <c r="D50" s="56"/>
      <c r="E50" s="64"/>
      <c r="F50" s="56"/>
      <c r="G50" s="65"/>
      <c r="H50" s="61"/>
      <c r="I50" s="65"/>
      <c r="J50" s="56"/>
    </row>
    <row r="51" customFormat="false" ht="12.75" hidden="false" customHeight="false" outlineLevel="0" collapsed="false">
      <c r="A51" s="54" t="n">
        <v>2005</v>
      </c>
      <c r="B51" s="57" t="s">
        <v>61</v>
      </c>
      <c r="C51" s="64" t="n">
        <v>83.8</v>
      </c>
      <c r="D51" s="56" t="n">
        <v>1.6</v>
      </c>
      <c r="E51" s="64" t="n">
        <v>82.6</v>
      </c>
      <c r="F51" s="56" t="n">
        <v>0</v>
      </c>
      <c r="G51" s="65" t="n">
        <v>96.3</v>
      </c>
      <c r="H51" s="61" t="n">
        <v>0.1</v>
      </c>
      <c r="I51" s="65" t="n">
        <v>103.9</v>
      </c>
      <c r="J51" s="56" t="n">
        <v>4.4</v>
      </c>
    </row>
    <row r="52" customFormat="false" ht="12.75" hidden="false" customHeight="false" outlineLevel="0" collapsed="false">
      <c r="A52" s="54"/>
      <c r="B52" s="57" t="s">
        <v>62</v>
      </c>
      <c r="C52" s="64" t="n">
        <v>81.3</v>
      </c>
      <c r="D52" s="56" t="n">
        <v>-4.8</v>
      </c>
      <c r="E52" s="64" t="n">
        <v>79.9</v>
      </c>
      <c r="F52" s="56" t="n">
        <v>-6</v>
      </c>
      <c r="G52" s="65" t="n">
        <v>96.3</v>
      </c>
      <c r="H52" s="61" t="n">
        <v>-0.4</v>
      </c>
      <c r="I52" s="65" t="n">
        <v>104.6</v>
      </c>
      <c r="J52" s="56" t="n">
        <v>3.8</v>
      </c>
    </row>
    <row r="53" customFormat="false" ht="12.75" hidden="false" customHeight="false" outlineLevel="0" collapsed="false">
      <c r="A53" s="54"/>
      <c r="B53" s="57" t="s">
        <v>63</v>
      </c>
      <c r="C53" s="64" t="n">
        <v>91.7</v>
      </c>
      <c r="D53" s="56" t="n">
        <v>-1.4</v>
      </c>
      <c r="E53" s="64" t="n">
        <v>90.2</v>
      </c>
      <c r="F53" s="56" t="n">
        <v>-2.7</v>
      </c>
      <c r="G53" s="65" t="n">
        <v>98.6</v>
      </c>
      <c r="H53" s="61" t="n">
        <v>0.4</v>
      </c>
      <c r="I53" s="65" t="n">
        <v>106.5</v>
      </c>
      <c r="J53" s="56" t="n">
        <v>4</v>
      </c>
    </row>
    <row r="54" customFormat="false" ht="12.75" hidden="false" customHeight="false" outlineLevel="0" collapsed="false">
      <c r="A54" s="54"/>
      <c r="B54" s="57" t="s">
        <v>64</v>
      </c>
      <c r="C54" s="64" t="n">
        <v>96.6</v>
      </c>
      <c r="D54" s="56" t="n">
        <v>-0.1</v>
      </c>
      <c r="E54" s="64" t="n">
        <v>95.1</v>
      </c>
      <c r="F54" s="56" t="n">
        <v>-1.2</v>
      </c>
      <c r="G54" s="65" t="n">
        <v>101</v>
      </c>
      <c r="H54" s="61" t="n">
        <v>-0.2</v>
      </c>
      <c r="I54" s="65" t="n">
        <v>109.5</v>
      </c>
      <c r="J54" s="56" t="n">
        <v>3.2</v>
      </c>
    </row>
    <row r="55" customFormat="false" ht="12.75" hidden="false" customHeight="false" outlineLevel="0" collapsed="false">
      <c r="A55" s="54"/>
      <c r="B55" s="57" t="s">
        <v>65</v>
      </c>
      <c r="C55" s="64" t="n">
        <v>104.8</v>
      </c>
      <c r="D55" s="56" t="n">
        <v>-3.1</v>
      </c>
      <c r="E55" s="64" t="n">
        <v>103.1</v>
      </c>
      <c r="F55" s="56" t="n">
        <v>-4.2</v>
      </c>
      <c r="G55" s="65" t="n">
        <v>103.3</v>
      </c>
      <c r="H55" s="61" t="n">
        <v>0.1</v>
      </c>
      <c r="I55" s="65" t="n">
        <v>112.5</v>
      </c>
      <c r="J55" s="56" t="n">
        <v>3.3</v>
      </c>
    </row>
    <row r="56" customFormat="false" ht="12.75" hidden="false" customHeight="false" outlineLevel="0" collapsed="false">
      <c r="A56" s="54"/>
      <c r="B56" s="57" t="s">
        <v>54</v>
      </c>
      <c r="C56" s="64" t="n">
        <v>102.8</v>
      </c>
      <c r="D56" s="56" t="n">
        <v>1</v>
      </c>
      <c r="E56" s="64" t="n">
        <v>100.9</v>
      </c>
      <c r="F56" s="56" t="n">
        <v>-0.3</v>
      </c>
      <c r="G56" s="65" t="n">
        <v>103.8</v>
      </c>
      <c r="H56" s="61" t="n">
        <v>0.2</v>
      </c>
      <c r="I56" s="65" t="n">
        <v>112.7</v>
      </c>
      <c r="J56" s="56" t="n">
        <v>3.2</v>
      </c>
    </row>
    <row r="57" customFormat="false" ht="12.75" hidden="false" customHeight="false" outlineLevel="0" collapsed="false">
      <c r="A57" s="54"/>
      <c r="B57" s="57" t="s">
        <v>55</v>
      </c>
      <c r="C57" s="64" t="n">
        <v>105</v>
      </c>
      <c r="D57" s="56" t="n">
        <v>0.3</v>
      </c>
      <c r="E57" s="64" t="n">
        <v>102.7</v>
      </c>
      <c r="F57" s="56" t="n">
        <v>-0.8</v>
      </c>
      <c r="G57" s="65" t="n">
        <v>104.4</v>
      </c>
      <c r="H57" s="61" t="n">
        <v>0.6</v>
      </c>
      <c r="I57" s="65" t="n">
        <v>113.6</v>
      </c>
      <c r="J57" s="56" t="n">
        <v>3.3</v>
      </c>
    </row>
    <row r="58" customFormat="false" ht="12.75" hidden="false" customHeight="false" outlineLevel="0" collapsed="false">
      <c r="A58" s="54"/>
      <c r="B58" s="57" t="s">
        <v>56</v>
      </c>
      <c r="C58" s="64" t="n">
        <v>104.7</v>
      </c>
      <c r="D58" s="56" t="n">
        <v>0.3</v>
      </c>
      <c r="E58" s="64" t="n">
        <v>102.3</v>
      </c>
      <c r="F58" s="56" t="n">
        <v>-0.7</v>
      </c>
      <c r="G58" s="65" t="n">
        <v>104.7</v>
      </c>
      <c r="H58" s="61" t="n">
        <v>0.9</v>
      </c>
      <c r="I58" s="65" t="n">
        <v>113</v>
      </c>
      <c r="J58" s="56" t="n">
        <v>3.7</v>
      </c>
    </row>
    <row r="59" customFormat="false" ht="12.75" hidden="false" customHeight="false" outlineLevel="0" collapsed="false">
      <c r="A59" s="54"/>
      <c r="B59" s="57" t="s">
        <v>57</v>
      </c>
      <c r="C59" s="64" t="n">
        <v>110.5</v>
      </c>
      <c r="D59" s="56" t="n">
        <v>1.8</v>
      </c>
      <c r="E59" s="64" t="n">
        <v>108</v>
      </c>
      <c r="F59" s="56" t="n">
        <v>0.7</v>
      </c>
      <c r="G59" s="65" t="n">
        <v>104.7</v>
      </c>
      <c r="H59" s="61" t="n">
        <v>1</v>
      </c>
      <c r="I59" s="65" t="n">
        <v>113.2</v>
      </c>
      <c r="J59" s="56" t="n">
        <v>3.9</v>
      </c>
    </row>
    <row r="60" customFormat="false" ht="12.75" hidden="false" customHeight="false" outlineLevel="0" collapsed="false">
      <c r="A60" s="54"/>
      <c r="B60" s="57" t="s">
        <v>58</v>
      </c>
      <c r="C60" s="64" t="n">
        <v>105.5</v>
      </c>
      <c r="D60" s="56" t="n">
        <v>0.6</v>
      </c>
      <c r="E60" s="64" t="n">
        <v>103.6</v>
      </c>
      <c r="F60" s="56" t="n">
        <v>-0.5</v>
      </c>
      <c r="G60" s="65" t="n">
        <v>103</v>
      </c>
      <c r="H60" s="61" t="n">
        <v>1.2</v>
      </c>
      <c r="I60" s="65" t="n">
        <v>111.5</v>
      </c>
      <c r="J60" s="56" t="n">
        <v>3.6</v>
      </c>
    </row>
    <row r="61" customFormat="false" ht="12.75" hidden="false" customHeight="false" outlineLevel="0" collapsed="false">
      <c r="A61" s="54"/>
      <c r="B61" s="57" t="s">
        <v>59</v>
      </c>
      <c r="C61" s="64" t="n">
        <v>89.9</v>
      </c>
      <c r="D61" s="56" t="n">
        <v>-1</v>
      </c>
      <c r="E61" s="64" t="n">
        <v>88.4</v>
      </c>
      <c r="F61" s="56" t="n">
        <v>-2</v>
      </c>
      <c r="G61" s="65" t="n">
        <v>99.7</v>
      </c>
      <c r="H61" s="61" t="n">
        <v>1</v>
      </c>
      <c r="I61" s="65" t="n">
        <v>109.7</v>
      </c>
      <c r="J61" s="56" t="n">
        <v>3.7</v>
      </c>
    </row>
    <row r="62" customFormat="false" ht="12.75" hidden="false" customHeight="false" outlineLevel="0" collapsed="false">
      <c r="A62" s="54"/>
      <c r="B62" s="57" t="s">
        <v>60</v>
      </c>
      <c r="C62" s="64" t="n">
        <v>99.2</v>
      </c>
      <c r="D62" s="56" t="n">
        <v>1.2</v>
      </c>
      <c r="E62" s="64" t="n">
        <v>96.2</v>
      </c>
      <c r="F62" s="56" t="n">
        <v>0.3</v>
      </c>
      <c r="G62" s="65" t="n">
        <v>98.9</v>
      </c>
      <c r="H62" s="61" t="n">
        <v>0.5</v>
      </c>
      <c r="I62" s="65" t="n">
        <v>109.2</v>
      </c>
      <c r="J62" s="56" t="n">
        <v>2.9</v>
      </c>
    </row>
    <row r="63" customFormat="false" ht="12.75" hidden="false" customHeight="false" outlineLevel="0" collapsed="false">
      <c r="A63" s="54"/>
      <c r="B63" s="66"/>
      <c r="C63" s="67"/>
      <c r="D63" s="56"/>
      <c r="E63" s="64"/>
      <c r="F63" s="56"/>
      <c r="G63" s="65"/>
      <c r="H63" s="61"/>
      <c r="I63" s="65"/>
      <c r="J63" s="56"/>
    </row>
    <row r="64" customFormat="false" ht="12.75" hidden="false" customHeight="false" outlineLevel="0" collapsed="false">
      <c r="A64" s="54" t="n">
        <v>2006</v>
      </c>
      <c r="B64" s="57" t="s">
        <v>61</v>
      </c>
      <c r="C64" s="64" t="n">
        <v>82</v>
      </c>
      <c r="D64" s="56" t="n">
        <v>-2.1</v>
      </c>
      <c r="E64" s="64" t="n">
        <v>80.4</v>
      </c>
      <c r="F64" s="56" t="n">
        <v>-2.7</v>
      </c>
      <c r="G64" s="65" t="n">
        <v>95.8</v>
      </c>
      <c r="H64" s="61" t="n">
        <v>-0.5</v>
      </c>
      <c r="I64" s="65" t="n">
        <v>105.2</v>
      </c>
      <c r="J64" s="56" t="n">
        <v>1.3</v>
      </c>
    </row>
    <row r="65" customFormat="false" ht="12.75" hidden="false" customHeight="false" outlineLevel="0" collapsed="false">
      <c r="A65" s="54"/>
      <c r="B65" s="57" t="s">
        <v>62</v>
      </c>
      <c r="C65" s="54" t="n">
        <v>81.5</v>
      </c>
      <c r="D65" s="56" t="n">
        <v>0.2</v>
      </c>
      <c r="E65" s="54" t="n">
        <v>79.5</v>
      </c>
      <c r="F65" s="56" t="n">
        <v>-0.5</v>
      </c>
      <c r="G65" s="54" t="n">
        <v>96.3</v>
      </c>
      <c r="H65" s="61" t="n">
        <v>0</v>
      </c>
      <c r="I65" s="54" t="n">
        <v>106.6</v>
      </c>
      <c r="J65" s="56" t="n">
        <v>1.9</v>
      </c>
    </row>
    <row r="66" customFormat="false" ht="12.75" hidden="false" customHeight="false" outlineLevel="0" collapsed="false">
      <c r="A66" s="54"/>
      <c r="B66" s="57" t="s">
        <v>63</v>
      </c>
      <c r="C66" s="56" t="n">
        <v>90.4</v>
      </c>
      <c r="D66" s="56" t="n">
        <v>-1.4</v>
      </c>
      <c r="E66" s="56" t="n">
        <v>88.3</v>
      </c>
      <c r="F66" s="56" t="n">
        <v>-2.1</v>
      </c>
      <c r="G66" s="56" t="n">
        <v>96.8</v>
      </c>
      <c r="H66" s="56" t="n">
        <v>-1.8</v>
      </c>
      <c r="I66" s="56" t="n">
        <v>106.8</v>
      </c>
      <c r="J66" s="56" t="n">
        <v>0.3</v>
      </c>
    </row>
    <row r="67" customFormat="false" ht="12.75" hidden="false" customHeight="false" outlineLevel="0" collapsed="false">
      <c r="A67" s="54"/>
      <c r="B67" s="57" t="s">
        <v>64</v>
      </c>
      <c r="C67" s="56" t="n">
        <v>95.7</v>
      </c>
      <c r="D67" s="56" t="n">
        <v>-0.9</v>
      </c>
      <c r="E67" s="56" t="n">
        <v>93.6</v>
      </c>
      <c r="F67" s="56" t="n">
        <v>-1.6</v>
      </c>
      <c r="G67" s="56" t="n">
        <v>100.5</v>
      </c>
      <c r="H67" s="56" t="n">
        <v>-0.5</v>
      </c>
      <c r="I67" s="56" t="n">
        <v>110.8</v>
      </c>
      <c r="J67" s="56" t="n">
        <v>1.2</v>
      </c>
    </row>
    <row r="68" customFormat="false" ht="12.75" hidden="false" customHeight="false" outlineLevel="0" collapsed="false">
      <c r="A68" s="54"/>
      <c r="B68" s="57" t="s">
        <v>65</v>
      </c>
      <c r="C68" s="56" t="n">
        <v>107.3</v>
      </c>
      <c r="D68" s="56" t="n">
        <v>2.4</v>
      </c>
      <c r="E68" s="56" t="n">
        <v>104.6</v>
      </c>
      <c r="F68" s="56" t="n">
        <v>1.5</v>
      </c>
      <c r="G68" s="56" t="n">
        <v>103.2</v>
      </c>
      <c r="H68" s="56" t="n">
        <v>-0.1</v>
      </c>
      <c r="I68" s="56" t="n">
        <v>114</v>
      </c>
      <c r="J68" s="56" t="n">
        <v>1.3</v>
      </c>
    </row>
    <row r="69" customFormat="false" ht="12.75" hidden="false" customHeight="false" outlineLevel="0" collapsed="false">
      <c r="B69" s="57" t="s">
        <v>54</v>
      </c>
      <c r="C69" s="56" t="n">
        <v>107.3</v>
      </c>
      <c r="D69" s="56" t="n">
        <v>4.4</v>
      </c>
      <c r="E69" s="56" t="n">
        <v>103.3</v>
      </c>
      <c r="F69" s="56" t="n">
        <v>2.4</v>
      </c>
      <c r="G69" s="56" t="n">
        <v>104.1</v>
      </c>
      <c r="H69" s="56" t="n">
        <v>0.3</v>
      </c>
      <c r="I69" s="56" t="n">
        <v>114.9</v>
      </c>
      <c r="J69" s="56" t="n">
        <v>2</v>
      </c>
    </row>
    <row r="70" customFormat="false" ht="12.75" hidden="false" customHeight="false" outlineLevel="0" collapsed="false">
      <c r="B70" s="57" t="s">
        <v>55</v>
      </c>
      <c r="C70" s="56" t="n">
        <v>109</v>
      </c>
      <c r="D70" s="56" t="n">
        <v>3.8</v>
      </c>
      <c r="E70" s="56" t="n">
        <v>104.8</v>
      </c>
      <c r="F70" s="56" t="n">
        <v>2</v>
      </c>
      <c r="G70" s="56" t="n">
        <v>104.4</v>
      </c>
      <c r="H70" s="56" t="n">
        <v>0</v>
      </c>
      <c r="I70" s="56" t="n">
        <v>115.7</v>
      </c>
      <c r="J70" s="56" t="n">
        <v>1.8</v>
      </c>
    </row>
    <row r="71" customFormat="false" ht="12.75" hidden="false" customHeight="false" outlineLevel="0" collapsed="false">
      <c r="B71" s="57" t="s">
        <v>56</v>
      </c>
      <c r="C71" s="56" t="n">
        <v>105.3</v>
      </c>
      <c r="D71" s="56" t="n">
        <v>0.6</v>
      </c>
      <c r="E71" s="56" t="n">
        <v>101.6</v>
      </c>
      <c r="F71" s="56" t="n">
        <v>-0.7</v>
      </c>
      <c r="G71" s="56" t="n">
        <v>104.4</v>
      </c>
      <c r="H71" s="56" t="n">
        <v>-0.3</v>
      </c>
      <c r="I71" s="56" t="n">
        <v>114.2</v>
      </c>
      <c r="J71" s="56" t="n">
        <v>1.1</v>
      </c>
    </row>
    <row r="72" customFormat="false" ht="12.75" hidden="false" customHeight="false" outlineLevel="0" collapsed="false">
      <c r="B72" s="57" t="s">
        <v>57</v>
      </c>
      <c r="C72" s="56" t="n">
        <v>113.7</v>
      </c>
      <c r="D72" s="56" t="n">
        <v>2.9</v>
      </c>
      <c r="E72" s="56" t="n">
        <v>109.6</v>
      </c>
      <c r="F72" s="56" t="n">
        <v>1.5</v>
      </c>
      <c r="G72" s="56" t="n">
        <v>105.1</v>
      </c>
      <c r="H72" s="56" t="n">
        <v>0.4</v>
      </c>
      <c r="I72" s="56" t="n">
        <v>115</v>
      </c>
      <c r="J72" s="56" t="n">
        <v>1.6</v>
      </c>
    </row>
    <row r="73" s="54" customFormat="true" ht="12.75" hidden="false" customHeight="false" outlineLevel="0" collapsed="false">
      <c r="B73" s="66"/>
      <c r="C73" s="56"/>
      <c r="D73" s="56"/>
      <c r="E73" s="56"/>
      <c r="F73" s="56"/>
      <c r="G73" s="56"/>
      <c r="H73" s="56"/>
      <c r="I73" s="56"/>
      <c r="J73" s="56"/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8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89.6</v>
      </c>
      <c r="E10" s="81" t="n">
        <v>90.5</v>
      </c>
      <c r="F10" s="81" t="n">
        <v>103.1</v>
      </c>
      <c r="G10" s="81" t="n">
        <v>104.2</v>
      </c>
      <c r="H10" s="81" t="n">
        <v>117.9</v>
      </c>
      <c r="I10" s="81" t="n">
        <v>114</v>
      </c>
      <c r="J10" s="81" t="n">
        <v>114</v>
      </c>
      <c r="K10" s="81" t="n">
        <v>117.5</v>
      </c>
      <c r="L10" s="81" t="n">
        <v>120</v>
      </c>
      <c r="M10" s="81" t="n">
        <v>115.9</v>
      </c>
      <c r="N10" s="81" t="n">
        <v>100.1</v>
      </c>
      <c r="O10" s="81" t="n">
        <v>108</v>
      </c>
      <c r="P10" s="52" t="n">
        <f aca="false">SUM(D10:O10)/12</f>
        <v>107.9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91.1</v>
      </c>
      <c r="E11" s="81" t="n">
        <v>91.9</v>
      </c>
      <c r="F11" s="81" t="n">
        <v>101</v>
      </c>
      <c r="G11" s="81" t="n">
        <v>103</v>
      </c>
      <c r="H11" s="81" t="n">
        <v>117.8</v>
      </c>
      <c r="I11" s="81" t="n">
        <v>110.7</v>
      </c>
      <c r="J11" s="81" t="n">
        <v>111.6</v>
      </c>
      <c r="K11" s="81" t="n">
        <v>115.1</v>
      </c>
      <c r="L11" s="81" t="n">
        <v>115.9</v>
      </c>
      <c r="M11" s="81" t="n">
        <v>113.3</v>
      </c>
      <c r="N11" s="81" t="n">
        <v>98</v>
      </c>
      <c r="O11" s="81" t="n">
        <v>107.1</v>
      </c>
      <c r="P11" s="52" t="n">
        <f aca="false">SUM(D11:O11)/12</f>
        <v>106.375</v>
      </c>
    </row>
    <row r="12" s="82" customFormat="true" ht="12.75" hidden="false" customHeight="true" outlineLevel="0" collapsed="false">
      <c r="C12" s="68" t="n">
        <v>1999</v>
      </c>
      <c r="D12" s="81" t="n">
        <v>91.3</v>
      </c>
      <c r="E12" s="81" t="n">
        <v>90</v>
      </c>
      <c r="F12" s="81" t="n">
        <v>100.3</v>
      </c>
      <c r="G12" s="81" t="n">
        <v>102.8</v>
      </c>
      <c r="H12" s="81" t="n">
        <v>116.5</v>
      </c>
      <c r="I12" s="81" t="n">
        <v>110.9</v>
      </c>
      <c r="J12" s="81" t="n">
        <v>114</v>
      </c>
      <c r="K12" s="81" t="n">
        <v>114.9</v>
      </c>
      <c r="L12" s="81" t="n">
        <v>118.6</v>
      </c>
      <c r="M12" s="81" t="n">
        <v>114.9</v>
      </c>
      <c r="N12" s="81" t="n">
        <v>100.5</v>
      </c>
      <c r="O12" s="81" t="n">
        <v>108.5</v>
      </c>
      <c r="P12" s="52" t="n">
        <f aca="false">SUM(D12:O12)/12</f>
        <v>106.933333333333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90.2</v>
      </c>
      <c r="E13" s="81" t="n">
        <v>92.8</v>
      </c>
      <c r="F13" s="81" t="n">
        <v>101</v>
      </c>
      <c r="G13" s="81" t="n">
        <v>104.7</v>
      </c>
      <c r="H13" s="81" t="n">
        <v>117.5</v>
      </c>
      <c r="I13" s="81" t="n">
        <v>115.5</v>
      </c>
      <c r="J13" s="81" t="n">
        <v>114.2</v>
      </c>
      <c r="K13" s="81" t="n">
        <v>115.6</v>
      </c>
      <c r="L13" s="81" t="n">
        <v>121.6</v>
      </c>
      <c r="M13" s="81" t="n">
        <v>115.3</v>
      </c>
      <c r="N13" s="81" t="n">
        <v>99.4</v>
      </c>
      <c r="O13" s="81" t="n">
        <v>108.9</v>
      </c>
      <c r="P13" s="52" t="n">
        <f aca="false">SUM(D13:O13)/12</f>
        <v>108.058333333333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91.5</v>
      </c>
      <c r="E14" s="81" t="n">
        <v>91.2</v>
      </c>
      <c r="F14" s="81" t="n">
        <v>103.1</v>
      </c>
      <c r="G14" s="81" t="n">
        <v>104.8</v>
      </c>
      <c r="H14" s="81" t="n">
        <v>118.8</v>
      </c>
      <c r="I14" s="81" t="n">
        <v>116</v>
      </c>
      <c r="J14" s="81" t="n">
        <v>117</v>
      </c>
      <c r="K14" s="81" t="n">
        <v>118.8</v>
      </c>
      <c r="L14" s="81" t="n">
        <v>117.9</v>
      </c>
      <c r="M14" s="81" t="n">
        <v>116.6</v>
      </c>
      <c r="N14" s="81" t="n">
        <v>102.2</v>
      </c>
      <c r="O14" s="81" t="n">
        <v>110</v>
      </c>
      <c r="P14" s="52" t="n">
        <f aca="false">SUM(D14:O14)/12</f>
        <v>108.991666666667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0.6</v>
      </c>
      <c r="E15" s="81" t="n">
        <v>89.7</v>
      </c>
      <c r="F15" s="81" t="n">
        <v>101.7</v>
      </c>
      <c r="G15" s="81" t="n">
        <v>103.7</v>
      </c>
      <c r="H15" s="81" t="n">
        <v>112.9</v>
      </c>
      <c r="I15" s="81" t="n">
        <v>110.4</v>
      </c>
      <c r="J15" s="81" t="n">
        <v>110.8</v>
      </c>
      <c r="K15" s="81" t="n">
        <v>112.4</v>
      </c>
      <c r="L15" s="81" t="n">
        <v>113.7</v>
      </c>
      <c r="M15" s="81" t="n">
        <v>107.4</v>
      </c>
      <c r="N15" s="81" t="n">
        <v>94</v>
      </c>
      <c r="O15" s="81" t="n">
        <v>99.9</v>
      </c>
      <c r="P15" s="52" t="n">
        <f aca="false">SUM(D15:O15)/12</f>
        <v>103.9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85.4</v>
      </c>
      <c r="E16" s="81" t="n">
        <v>85.5</v>
      </c>
      <c r="F16" s="81" t="n">
        <v>96.2</v>
      </c>
      <c r="G16" s="81" t="n">
        <v>96.4</v>
      </c>
      <c r="H16" s="81" t="n">
        <v>108.8</v>
      </c>
      <c r="I16" s="81" t="n">
        <v>106.2</v>
      </c>
      <c r="J16" s="81" t="n">
        <v>105.7</v>
      </c>
      <c r="K16" s="81" t="n">
        <v>107.3</v>
      </c>
      <c r="L16" s="81" t="n">
        <v>109.6</v>
      </c>
      <c r="M16" s="81" t="n">
        <v>106.2</v>
      </c>
      <c r="N16" s="81" t="n">
        <v>92.9</v>
      </c>
      <c r="O16" s="81" t="n">
        <v>100</v>
      </c>
      <c r="P16" s="52" t="n">
        <f aca="false">SUM(D16:O16)/12</f>
        <v>100.016666666667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82.5</v>
      </c>
      <c r="E17" s="81" t="n">
        <v>85.4</v>
      </c>
      <c r="F17" s="81" t="n">
        <v>93</v>
      </c>
      <c r="G17" s="81" t="n">
        <v>96.7</v>
      </c>
      <c r="H17" s="81" t="n">
        <v>108.2</v>
      </c>
      <c r="I17" s="81" t="n">
        <v>101.8</v>
      </c>
      <c r="J17" s="81" t="n">
        <v>104.7</v>
      </c>
      <c r="K17" s="81" t="n">
        <v>104.4</v>
      </c>
      <c r="L17" s="81" t="n">
        <v>108.5</v>
      </c>
      <c r="M17" s="81" t="n">
        <v>104.9</v>
      </c>
      <c r="N17" s="81" t="n">
        <v>90.8</v>
      </c>
      <c r="O17" s="81" t="n">
        <v>98</v>
      </c>
      <c r="P17" s="52" t="n">
        <f aca="false">SUM(D17:O17)/12</f>
        <v>98.2416666666667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83.8</v>
      </c>
      <c r="E18" s="81" t="n">
        <v>81.3</v>
      </c>
      <c r="F18" s="81" t="n">
        <v>91.7</v>
      </c>
      <c r="G18" s="81" t="n">
        <v>96.6</v>
      </c>
      <c r="H18" s="81" t="n">
        <v>104.8</v>
      </c>
      <c r="I18" s="81" t="n">
        <v>102.8</v>
      </c>
      <c r="J18" s="81" t="n">
        <v>105</v>
      </c>
      <c r="K18" s="81" t="n">
        <v>104.7</v>
      </c>
      <c r="L18" s="81" t="n">
        <v>110.5</v>
      </c>
      <c r="M18" s="81" t="n">
        <v>105.5</v>
      </c>
      <c r="N18" s="81" t="n">
        <v>89.9</v>
      </c>
      <c r="O18" s="81" t="n">
        <v>99.2</v>
      </c>
      <c r="P18" s="52" t="n">
        <f aca="false">SUM(D18:O18)/12</f>
        <v>97.9833333333333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82</v>
      </c>
      <c r="E19" s="81" t="n">
        <v>81.5</v>
      </c>
      <c r="F19" s="81" t="n">
        <v>90.4</v>
      </c>
      <c r="G19" s="81" t="n">
        <v>95.7</v>
      </c>
      <c r="H19" s="81" t="n">
        <v>107.3</v>
      </c>
      <c r="I19" s="81" t="n">
        <v>107.3</v>
      </c>
      <c r="J19" s="81" t="n">
        <v>109</v>
      </c>
      <c r="K19" s="81" t="n">
        <v>105.3</v>
      </c>
      <c r="L19" s="81" t="n">
        <v>113.7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1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75.4</v>
      </c>
      <c r="E21" s="81" t="n">
        <v>78.2</v>
      </c>
      <c r="F21" s="81" t="n">
        <v>90.2</v>
      </c>
      <c r="G21" s="81" t="n">
        <v>93.4</v>
      </c>
      <c r="H21" s="81" t="n">
        <v>109</v>
      </c>
      <c r="I21" s="81" t="n">
        <v>111.1</v>
      </c>
      <c r="J21" s="81" t="n">
        <v>102.9</v>
      </c>
      <c r="K21" s="81" t="n">
        <v>110.2</v>
      </c>
      <c r="L21" s="81" t="n">
        <v>124.9</v>
      </c>
      <c r="M21" s="81" t="n">
        <v>117.3</v>
      </c>
      <c r="N21" s="81" t="n">
        <v>88.8</v>
      </c>
      <c r="O21" s="81" t="n">
        <v>92.4</v>
      </c>
      <c r="P21" s="52" t="n">
        <f aca="false">SUM(D21:O21)/12</f>
        <v>99.483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75.1</v>
      </c>
      <c r="E22" s="81" t="n">
        <v>81.2</v>
      </c>
      <c r="F22" s="81" t="n">
        <v>90.6</v>
      </c>
      <c r="G22" s="81" t="n">
        <v>91.3</v>
      </c>
      <c r="H22" s="81" t="n">
        <v>113.5</v>
      </c>
      <c r="I22" s="81" t="n">
        <v>109.4</v>
      </c>
      <c r="J22" s="81" t="n">
        <v>103.1</v>
      </c>
      <c r="K22" s="81" t="n">
        <v>109.8</v>
      </c>
      <c r="L22" s="81" t="n">
        <v>121.8</v>
      </c>
      <c r="M22" s="81" t="n">
        <v>116</v>
      </c>
      <c r="N22" s="81" t="n">
        <v>89.1</v>
      </c>
      <c r="O22" s="81" t="n">
        <v>93.2</v>
      </c>
      <c r="P22" s="52" t="n">
        <f aca="false">SUM(D22:O22)/12</f>
        <v>99.5083333333333</v>
      </c>
    </row>
    <row r="23" s="82" customFormat="true" ht="12.75" hidden="false" customHeight="true" outlineLevel="0" collapsed="false">
      <c r="C23" s="68" t="n">
        <v>1999</v>
      </c>
      <c r="D23" s="81" t="n">
        <v>79.5</v>
      </c>
      <c r="E23" s="81" t="n">
        <v>82.4</v>
      </c>
      <c r="F23" s="81" t="n">
        <v>92.4</v>
      </c>
      <c r="G23" s="81" t="n">
        <v>93.1</v>
      </c>
      <c r="H23" s="81" t="n">
        <v>114</v>
      </c>
      <c r="I23" s="81" t="n">
        <v>109.8</v>
      </c>
      <c r="J23" s="81" t="n">
        <v>106.4</v>
      </c>
      <c r="K23" s="81" t="n">
        <v>112.4</v>
      </c>
      <c r="L23" s="81" t="n">
        <v>125.4</v>
      </c>
      <c r="M23" s="81" t="n">
        <v>118.8</v>
      </c>
      <c r="N23" s="81" t="n">
        <v>95.5</v>
      </c>
      <c r="O23" s="81" t="n">
        <v>98</v>
      </c>
      <c r="P23" s="52" t="n">
        <f aca="false">SUM(D23:O23)/12</f>
        <v>102.308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81.1</v>
      </c>
      <c r="E24" s="81" t="n">
        <v>88.8</v>
      </c>
      <c r="F24" s="81" t="n">
        <v>96.7</v>
      </c>
      <c r="G24" s="81" t="n">
        <v>97.7</v>
      </c>
      <c r="H24" s="81" t="n">
        <v>123.6</v>
      </c>
      <c r="I24" s="81" t="n">
        <v>119.5</v>
      </c>
      <c r="J24" s="81" t="n">
        <v>114.5</v>
      </c>
      <c r="K24" s="81" t="n">
        <v>118.3</v>
      </c>
      <c r="L24" s="81" t="n">
        <v>136.6</v>
      </c>
      <c r="M24" s="81" t="n">
        <v>124.9</v>
      </c>
      <c r="N24" s="81" t="n">
        <v>99</v>
      </c>
      <c r="O24" s="81" t="n">
        <v>101.7</v>
      </c>
      <c r="P24" s="52" t="n">
        <f aca="false">SUM(D24:O24)/12</f>
        <v>108.533333333333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85.8</v>
      </c>
      <c r="E25" s="81" t="n">
        <v>85.8</v>
      </c>
      <c r="F25" s="81" t="n">
        <v>100.9</v>
      </c>
      <c r="G25" s="81" t="n">
        <v>100</v>
      </c>
      <c r="H25" s="81" t="n">
        <v>122.6</v>
      </c>
      <c r="I25" s="81" t="n">
        <v>117.6</v>
      </c>
      <c r="J25" s="81" t="n">
        <v>115.2</v>
      </c>
      <c r="K25" s="81" t="n">
        <v>118.2</v>
      </c>
      <c r="L25" s="81" t="n">
        <v>129.3</v>
      </c>
      <c r="M25" s="81" t="n">
        <v>122.5</v>
      </c>
      <c r="N25" s="81" t="n">
        <v>99.4</v>
      </c>
      <c r="O25" s="81" t="n">
        <v>99.8</v>
      </c>
      <c r="P25" s="52" t="n">
        <f aca="false">SUM(D25:O25)/12</f>
        <v>108.091666666667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84.8</v>
      </c>
      <c r="E26" s="81" t="n">
        <v>86.9</v>
      </c>
      <c r="F26" s="81" t="n">
        <v>97.3</v>
      </c>
      <c r="G26" s="81" t="n">
        <v>103.1</v>
      </c>
      <c r="H26" s="81" t="n">
        <v>114.4</v>
      </c>
      <c r="I26" s="81" t="n">
        <v>114.7</v>
      </c>
      <c r="J26" s="81" t="n">
        <v>111.3</v>
      </c>
      <c r="K26" s="81" t="n">
        <v>114.4</v>
      </c>
      <c r="L26" s="81" t="n">
        <v>127.4</v>
      </c>
      <c r="M26" s="81" t="n">
        <v>116</v>
      </c>
      <c r="N26" s="81" t="n">
        <v>93.6</v>
      </c>
      <c r="O26" s="81" t="n">
        <v>92.4</v>
      </c>
      <c r="P26" s="52" t="n">
        <f aca="false">SUM(D26:O26)/12</f>
        <v>104.69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79</v>
      </c>
      <c r="E27" s="81" t="n">
        <v>81.9</v>
      </c>
      <c r="F27" s="81" t="n">
        <v>93</v>
      </c>
      <c r="G27" s="81" t="n">
        <v>92.9</v>
      </c>
      <c r="H27" s="81" t="n">
        <v>113.3</v>
      </c>
      <c r="I27" s="81" t="n">
        <v>108.9</v>
      </c>
      <c r="J27" s="81" t="n">
        <v>103.1</v>
      </c>
      <c r="K27" s="81" t="n">
        <v>106</v>
      </c>
      <c r="L27" s="81" t="n">
        <v>120.6</v>
      </c>
      <c r="M27" s="81" t="n">
        <v>114.9</v>
      </c>
      <c r="N27" s="81" t="n">
        <v>92.3</v>
      </c>
      <c r="O27" s="81" t="n">
        <v>93.9</v>
      </c>
      <c r="P27" s="52" t="n">
        <f aca="false">SUM(D27:O27)/12</f>
        <v>99.9833333333333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75.9</v>
      </c>
      <c r="E28" s="81" t="n">
        <v>82.9</v>
      </c>
      <c r="F28" s="81" t="n">
        <v>94.2</v>
      </c>
      <c r="G28" s="81" t="n">
        <v>96.2</v>
      </c>
      <c r="H28" s="81" t="n">
        <v>117.4</v>
      </c>
      <c r="I28" s="81" t="n">
        <v>108.4</v>
      </c>
      <c r="J28" s="81" t="n">
        <v>106</v>
      </c>
      <c r="K28" s="81" t="n">
        <v>107</v>
      </c>
      <c r="L28" s="81" t="n">
        <v>123.9</v>
      </c>
      <c r="M28" s="81" t="n">
        <v>115.7</v>
      </c>
      <c r="N28" s="81" t="n">
        <v>92.1</v>
      </c>
      <c r="O28" s="81" t="n">
        <v>93.2</v>
      </c>
      <c r="P28" s="52" t="n">
        <f aca="false">SUM(D28:O28)/12</f>
        <v>101.075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79.8</v>
      </c>
      <c r="E29" s="81" t="n">
        <v>81.2</v>
      </c>
      <c r="F29" s="81" t="n">
        <v>91.3</v>
      </c>
      <c r="G29" s="81" t="n">
        <v>100.1</v>
      </c>
      <c r="H29" s="81" t="n">
        <v>111.9</v>
      </c>
      <c r="I29" s="81" t="n">
        <v>110.6</v>
      </c>
      <c r="J29" s="81" t="n">
        <v>106.2</v>
      </c>
      <c r="K29" s="81" t="n">
        <v>109.8</v>
      </c>
      <c r="L29" s="81" t="n">
        <v>127.1</v>
      </c>
      <c r="M29" s="81" t="n">
        <v>117.4</v>
      </c>
      <c r="N29" s="81" t="n">
        <v>92.5</v>
      </c>
      <c r="O29" s="81" t="n">
        <v>96.7</v>
      </c>
      <c r="P29" s="52" t="n">
        <f aca="false">SUM(D29:O29)/12</f>
        <v>102.05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80</v>
      </c>
      <c r="E30" s="81" t="n">
        <v>81.4</v>
      </c>
      <c r="F30" s="81" t="n">
        <v>93.9</v>
      </c>
      <c r="G30" s="81" t="n">
        <v>97.1</v>
      </c>
      <c r="H30" s="81" t="n">
        <v>120.8</v>
      </c>
      <c r="I30" s="81" t="n">
        <v>121.2</v>
      </c>
      <c r="J30" s="81" t="n">
        <v>115.5</v>
      </c>
      <c r="K30" s="81" t="n">
        <v>111.3</v>
      </c>
      <c r="L30" s="81" t="n">
        <v>132.3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1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60.9</v>
      </c>
      <c r="E32" s="81" t="n">
        <v>60.8</v>
      </c>
      <c r="F32" s="81" t="n">
        <v>70.3</v>
      </c>
      <c r="G32" s="81" t="n">
        <v>85.4</v>
      </c>
      <c r="H32" s="81" t="n">
        <v>101.9</v>
      </c>
      <c r="I32" s="81" t="n">
        <v>97.3</v>
      </c>
      <c r="J32" s="81" t="n">
        <v>124.9</v>
      </c>
      <c r="K32" s="81" t="n">
        <v>132.6</v>
      </c>
      <c r="L32" s="81" t="n">
        <v>99.4</v>
      </c>
      <c r="M32" s="81" t="n">
        <v>83.2</v>
      </c>
      <c r="N32" s="81" t="n">
        <v>43.1</v>
      </c>
      <c r="O32" s="81" t="n">
        <v>53</v>
      </c>
      <c r="P32" s="52" t="n">
        <f aca="false">SUM(D32:O32)/12</f>
        <v>84.4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56</v>
      </c>
      <c r="E33" s="81" t="n">
        <v>60.6</v>
      </c>
      <c r="F33" s="81" t="n">
        <v>63.8</v>
      </c>
      <c r="G33" s="81" t="n">
        <v>93.2</v>
      </c>
      <c r="H33" s="81" t="n">
        <v>97.8</v>
      </c>
      <c r="I33" s="81" t="n">
        <v>97.8</v>
      </c>
      <c r="J33" s="81" t="n">
        <v>127.1</v>
      </c>
      <c r="K33" s="81" t="n">
        <v>141.4</v>
      </c>
      <c r="L33" s="81" t="n">
        <v>103</v>
      </c>
      <c r="M33" s="81" t="n">
        <v>87.9</v>
      </c>
      <c r="N33" s="81" t="n">
        <v>44.5</v>
      </c>
      <c r="O33" s="81" t="n">
        <v>53</v>
      </c>
      <c r="P33" s="52" t="n">
        <f aca="false">SUM(D33:O33)/12</f>
        <v>85.5083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57</v>
      </c>
      <c r="E34" s="81" t="n">
        <v>61.9</v>
      </c>
      <c r="F34" s="81" t="n">
        <v>63.1</v>
      </c>
      <c r="G34" s="81" t="n">
        <v>85.8</v>
      </c>
      <c r="H34" s="81" t="n">
        <v>97.6</v>
      </c>
      <c r="I34" s="81" t="n">
        <v>97.9</v>
      </c>
      <c r="J34" s="81" t="n">
        <v>125.3</v>
      </c>
      <c r="K34" s="81" t="n">
        <v>137.2</v>
      </c>
      <c r="L34" s="81" t="n">
        <v>106.9</v>
      </c>
      <c r="M34" s="81" t="n">
        <v>90.6</v>
      </c>
      <c r="N34" s="81" t="n">
        <v>52.5</v>
      </c>
      <c r="O34" s="81" t="n">
        <v>54.8</v>
      </c>
      <c r="P34" s="52" t="n">
        <f aca="false">SUM(D34:O34)/12</f>
        <v>85.8833333333333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61.7</v>
      </c>
      <c r="E35" s="81" t="n">
        <v>62.9</v>
      </c>
      <c r="F35" s="81" t="n">
        <v>63.8</v>
      </c>
      <c r="G35" s="81" t="n">
        <v>97</v>
      </c>
      <c r="H35" s="81" t="n">
        <v>96.4</v>
      </c>
      <c r="I35" s="81" t="n">
        <v>107.4</v>
      </c>
      <c r="J35" s="81" t="n">
        <v>125.4</v>
      </c>
      <c r="K35" s="81" t="n">
        <v>132.4</v>
      </c>
      <c r="L35" s="81" t="n">
        <v>109.7</v>
      </c>
      <c r="M35" s="81" t="n">
        <v>88.3</v>
      </c>
      <c r="N35" s="81" t="n">
        <v>48.7</v>
      </c>
      <c r="O35" s="81" t="n">
        <v>53</v>
      </c>
      <c r="P35" s="52" t="n">
        <f aca="false">SUM(D35:O35)/12</f>
        <v>87.2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59</v>
      </c>
      <c r="E36" s="81" t="n">
        <v>58</v>
      </c>
      <c r="F36" s="81" t="n">
        <v>61</v>
      </c>
      <c r="G36" s="81" t="n">
        <v>99.9</v>
      </c>
      <c r="H36" s="81" t="n">
        <v>100.5</v>
      </c>
      <c r="I36" s="81" t="n">
        <v>111.2</v>
      </c>
      <c r="J36" s="81" t="n">
        <v>146.3</v>
      </c>
      <c r="K36" s="81" t="n">
        <v>141.3</v>
      </c>
      <c r="L36" s="81" t="n">
        <v>103.5</v>
      </c>
      <c r="M36" s="81" t="n">
        <v>87.4</v>
      </c>
      <c r="N36" s="81" t="n">
        <v>49</v>
      </c>
      <c r="O36" s="81" t="n">
        <v>51.2</v>
      </c>
      <c r="P36" s="52" t="n">
        <f aca="false">SUM(D36:O36)/12</f>
        <v>89.025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58.7</v>
      </c>
      <c r="E37" s="81" t="n">
        <v>58.5</v>
      </c>
      <c r="F37" s="81" t="n">
        <v>74.7</v>
      </c>
      <c r="G37" s="81" t="n">
        <v>95.2</v>
      </c>
      <c r="H37" s="81" t="n">
        <v>109.1</v>
      </c>
      <c r="I37" s="81" t="n">
        <v>113.5</v>
      </c>
      <c r="J37" s="81" t="n">
        <v>144.7</v>
      </c>
      <c r="K37" s="81" t="n">
        <v>145.4</v>
      </c>
      <c r="L37" s="81" t="n">
        <v>106.1</v>
      </c>
      <c r="M37" s="81" t="n">
        <v>87.9</v>
      </c>
      <c r="N37" s="81" t="n">
        <v>47.5</v>
      </c>
      <c r="O37" s="81" t="n">
        <v>52.1</v>
      </c>
      <c r="P37" s="52" t="n">
        <f aca="false">SUM(D37:O37)/12</f>
        <v>91.1166666666667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71.4</v>
      </c>
      <c r="E38" s="81" t="n">
        <v>72.9</v>
      </c>
      <c r="F38" s="81" t="n">
        <v>87</v>
      </c>
      <c r="G38" s="81" t="n">
        <v>100.1</v>
      </c>
      <c r="H38" s="81" t="n">
        <v>106.6</v>
      </c>
      <c r="I38" s="81" t="n">
        <v>121</v>
      </c>
      <c r="J38" s="81" t="n">
        <v>135.1</v>
      </c>
      <c r="K38" s="81" t="n">
        <v>142.3</v>
      </c>
      <c r="L38" s="81" t="n">
        <v>112</v>
      </c>
      <c r="M38" s="81" t="n">
        <v>102.1</v>
      </c>
      <c r="N38" s="81" t="n">
        <v>64.5</v>
      </c>
      <c r="O38" s="81" t="n">
        <v>84.9</v>
      </c>
      <c r="P38" s="52" t="n">
        <f aca="false">SUM(D38:O38)/12</f>
        <v>99.9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73.6</v>
      </c>
      <c r="E39" s="81" t="n">
        <v>78.7</v>
      </c>
      <c r="F39" s="81" t="n">
        <v>93.7</v>
      </c>
      <c r="G39" s="81" t="n">
        <v>101.1</v>
      </c>
      <c r="H39" s="81" t="n">
        <v>108.1</v>
      </c>
      <c r="I39" s="81" t="n">
        <v>119.6</v>
      </c>
      <c r="J39" s="81" t="n">
        <v>133.8</v>
      </c>
      <c r="K39" s="81" t="n">
        <v>142.9</v>
      </c>
      <c r="L39" s="81" t="n">
        <v>116.8</v>
      </c>
      <c r="M39" s="81" t="n">
        <v>97.5</v>
      </c>
      <c r="N39" s="81" t="n">
        <v>64.5</v>
      </c>
      <c r="O39" s="81" t="n">
        <v>65</v>
      </c>
      <c r="P39" s="52" t="n">
        <f aca="false">SUM(D39:O39)/12</f>
        <v>99.6083333333333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89.3</v>
      </c>
      <c r="E40" s="81" t="n">
        <v>71.2</v>
      </c>
      <c r="F40" s="81" t="n">
        <v>91.8</v>
      </c>
      <c r="G40" s="81" t="n">
        <v>88</v>
      </c>
      <c r="H40" s="81" t="n">
        <v>111.1</v>
      </c>
      <c r="I40" s="81" t="n">
        <v>110.7</v>
      </c>
      <c r="J40" s="81" t="n">
        <v>142.9</v>
      </c>
      <c r="K40" s="81" t="n">
        <v>143.4</v>
      </c>
      <c r="L40" s="81" t="n">
        <v>119.1</v>
      </c>
      <c r="M40" s="81" t="n">
        <v>100.1</v>
      </c>
      <c r="N40" s="81" t="n">
        <v>66.4</v>
      </c>
      <c r="O40" s="81" t="n">
        <v>65.4</v>
      </c>
      <c r="P40" s="52" t="n">
        <f aca="false">SUM(D40:O40)/12</f>
        <v>99.95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72.3</v>
      </c>
      <c r="E41" s="81" t="n">
        <v>83.7</v>
      </c>
      <c r="F41" s="81" t="n">
        <v>82.1</v>
      </c>
      <c r="G41" s="81" t="n">
        <v>95.6</v>
      </c>
      <c r="H41" s="81" t="n">
        <v>106.2</v>
      </c>
      <c r="I41" s="81" t="n">
        <v>117.1</v>
      </c>
      <c r="J41" s="81" t="n">
        <v>148.1</v>
      </c>
      <c r="K41" s="81" t="n">
        <v>145.4</v>
      </c>
      <c r="L41" s="81" t="n">
        <v>124.8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1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98.8</v>
      </c>
      <c r="E43" s="81" t="n">
        <v>98.5</v>
      </c>
      <c r="F43" s="81" t="n">
        <v>114.6</v>
      </c>
      <c r="G43" s="81" t="n">
        <v>113.2</v>
      </c>
      <c r="H43" s="81" t="n">
        <v>129.7</v>
      </c>
      <c r="I43" s="81" t="n">
        <v>121.3</v>
      </c>
      <c r="J43" s="81" t="n">
        <v>126.3</v>
      </c>
      <c r="K43" s="81" t="n">
        <v>128.4</v>
      </c>
      <c r="L43" s="81" t="n">
        <v>122.7</v>
      </c>
      <c r="M43" s="81" t="n">
        <v>119.6</v>
      </c>
      <c r="N43" s="81" t="n">
        <v>109.5</v>
      </c>
      <c r="O43" s="81" t="n">
        <v>121.5</v>
      </c>
      <c r="P43" s="52" t="n">
        <f aca="false">SUM(D43:O43)/12</f>
        <v>117.008333333333</v>
      </c>
    </row>
    <row r="44" s="82" customFormat="true" ht="12.75" hidden="false" customHeight="true" outlineLevel="0" collapsed="false">
      <c r="C44" s="68" t="n">
        <v>1998</v>
      </c>
      <c r="D44" s="81" t="n">
        <v>101.6</v>
      </c>
      <c r="E44" s="81" t="n">
        <v>99.2</v>
      </c>
      <c r="F44" s="81" t="n">
        <v>110</v>
      </c>
      <c r="G44" s="81" t="n">
        <v>114</v>
      </c>
      <c r="H44" s="81" t="n">
        <v>126.5</v>
      </c>
      <c r="I44" s="81" t="n">
        <v>116.5</v>
      </c>
      <c r="J44" s="81" t="n">
        <v>121.4</v>
      </c>
      <c r="K44" s="81" t="n">
        <v>124.4</v>
      </c>
      <c r="L44" s="81" t="n">
        <v>117.3</v>
      </c>
      <c r="M44" s="81" t="n">
        <v>115.4</v>
      </c>
      <c r="N44" s="81" t="n">
        <v>105.3</v>
      </c>
      <c r="O44" s="81" t="n">
        <v>120.1</v>
      </c>
      <c r="P44" s="52" t="n">
        <f aca="false">SUM(D44:O44)/12</f>
        <v>114.308333333333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00.8</v>
      </c>
      <c r="E45" s="81" t="n">
        <v>95.9</v>
      </c>
      <c r="F45" s="81" t="n">
        <v>108.7</v>
      </c>
      <c r="G45" s="81" t="n">
        <v>113.1</v>
      </c>
      <c r="H45" s="81" t="n">
        <v>125.9</v>
      </c>
      <c r="I45" s="81" t="n">
        <v>116.8</v>
      </c>
      <c r="J45" s="81" t="n">
        <v>124.8</v>
      </c>
      <c r="K45" s="81" t="n">
        <v>123.8</v>
      </c>
      <c r="L45" s="81" t="n">
        <v>120.7</v>
      </c>
      <c r="M45" s="81" t="n">
        <v>118.2</v>
      </c>
      <c r="N45" s="81" t="n">
        <v>107.1</v>
      </c>
      <c r="O45" s="81" t="n">
        <v>120.7</v>
      </c>
      <c r="P45" s="52" t="n">
        <f aca="false">SUM(D45:O45)/12</f>
        <v>114.708333333333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98.8</v>
      </c>
      <c r="E46" s="81" t="n">
        <v>98.4</v>
      </c>
      <c r="F46" s="81" t="n">
        <v>106.8</v>
      </c>
      <c r="G46" s="81" t="n">
        <v>114.6</v>
      </c>
      <c r="H46" s="81" t="n">
        <v>120.7</v>
      </c>
      <c r="I46" s="81" t="n">
        <v>120.3</v>
      </c>
      <c r="J46" s="81" t="n">
        <v>120.8</v>
      </c>
      <c r="K46" s="81" t="n">
        <v>120.9</v>
      </c>
      <c r="L46" s="81" t="n">
        <v>118.6</v>
      </c>
      <c r="M46" s="81" t="n">
        <v>115.4</v>
      </c>
      <c r="N46" s="81" t="n">
        <v>103.4</v>
      </c>
      <c r="O46" s="81" t="n">
        <v>118.9</v>
      </c>
      <c r="P46" s="52" t="n">
        <f aca="false">SUM(D46:O46)/12</f>
        <v>113.133333333333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96.6</v>
      </c>
      <c r="E47" s="81" t="n">
        <v>95.8</v>
      </c>
      <c r="F47" s="81" t="n">
        <v>106.9</v>
      </c>
      <c r="G47" s="81" t="n">
        <v>112</v>
      </c>
      <c r="H47" s="81" t="n">
        <v>122.9</v>
      </c>
      <c r="I47" s="81" t="n">
        <v>120.9</v>
      </c>
      <c r="J47" s="81" t="n">
        <v>124.1</v>
      </c>
      <c r="K47" s="81" t="n">
        <v>125.1</v>
      </c>
      <c r="L47" s="81" t="n">
        <v>116.2</v>
      </c>
      <c r="M47" s="81" t="n">
        <v>118.9</v>
      </c>
      <c r="N47" s="81" t="n">
        <v>107.4</v>
      </c>
      <c r="O47" s="81" t="n">
        <v>122.3</v>
      </c>
      <c r="P47" s="52" t="n">
        <f aca="false">SUM(D47:O47)/12</f>
        <v>114.091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5.6</v>
      </c>
      <c r="E48" s="81" t="n">
        <v>92.4</v>
      </c>
      <c r="F48" s="81" t="n">
        <v>107.6</v>
      </c>
      <c r="G48" s="81" t="n">
        <v>106.9</v>
      </c>
      <c r="H48" s="81" t="n">
        <v>117.9</v>
      </c>
      <c r="I48" s="81" t="n">
        <v>111.7</v>
      </c>
      <c r="J48" s="81" t="n">
        <v>114.7</v>
      </c>
      <c r="K48" s="81" t="n">
        <v>116</v>
      </c>
      <c r="L48" s="81" t="n">
        <v>110.3</v>
      </c>
      <c r="M48" s="81" t="n">
        <v>104.8</v>
      </c>
      <c r="N48" s="81" t="n">
        <v>95.1</v>
      </c>
      <c r="O48" s="81" t="n">
        <v>107.4</v>
      </c>
      <c r="P48" s="52" t="n">
        <f aca="false">SUM(D48:O48)/12</f>
        <v>106.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87.5</v>
      </c>
      <c r="E49" s="81" t="n">
        <v>85.9</v>
      </c>
      <c r="F49" s="81" t="n">
        <v>97.7</v>
      </c>
      <c r="G49" s="81" t="n">
        <v>98.2</v>
      </c>
      <c r="H49" s="81" t="n">
        <v>108.4</v>
      </c>
      <c r="I49" s="81" t="n">
        <v>105.3</v>
      </c>
      <c r="J49" s="81" t="n">
        <v>107.7</v>
      </c>
      <c r="K49" s="81" t="n">
        <v>109.6</v>
      </c>
      <c r="L49" s="81" t="n">
        <v>103.2</v>
      </c>
      <c r="M49" s="81" t="n">
        <v>100.3</v>
      </c>
      <c r="N49" s="81" t="n">
        <v>92.5</v>
      </c>
      <c r="O49" s="81" t="n">
        <v>103.8</v>
      </c>
      <c r="P49" s="52" t="n">
        <f aca="false">SUM(D49:O49)/12</f>
        <v>100.008333333333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84.5</v>
      </c>
      <c r="E50" s="81" t="n">
        <v>85.2</v>
      </c>
      <c r="F50" s="81" t="n">
        <v>90.3</v>
      </c>
      <c r="G50" s="81" t="n">
        <v>96.7</v>
      </c>
      <c r="H50" s="81" t="n">
        <v>104</v>
      </c>
      <c r="I50" s="81" t="n">
        <v>97.3</v>
      </c>
      <c r="J50" s="81" t="n">
        <v>103.7</v>
      </c>
      <c r="K50" s="81" t="n">
        <v>104</v>
      </c>
      <c r="L50" s="81" t="n">
        <v>99.9</v>
      </c>
      <c r="M50" s="81" t="n">
        <v>98.8</v>
      </c>
      <c r="N50" s="81" t="n">
        <v>88.8</v>
      </c>
      <c r="O50" s="81" t="n">
        <v>101.1</v>
      </c>
      <c r="P50" s="52" t="n">
        <f aca="false">SUM(D50:O50)/12</f>
        <v>96.1916666666667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83.8</v>
      </c>
      <c r="E51" s="81" t="n">
        <v>78.6</v>
      </c>
      <c r="F51" s="81" t="n">
        <v>90.6</v>
      </c>
      <c r="G51" s="81" t="n">
        <v>93.9</v>
      </c>
      <c r="H51" s="81" t="n">
        <v>101.6</v>
      </c>
      <c r="I51" s="81" t="n">
        <v>97.5</v>
      </c>
      <c r="J51" s="81" t="n">
        <v>104.7</v>
      </c>
      <c r="K51" s="81" t="n">
        <v>102</v>
      </c>
      <c r="L51" s="81" t="n">
        <v>100.5</v>
      </c>
      <c r="M51" s="81" t="n">
        <v>99.3</v>
      </c>
      <c r="N51" s="81" t="n">
        <v>87</v>
      </c>
      <c r="O51" s="81" t="n">
        <v>100.1</v>
      </c>
      <c r="P51" s="52" t="n">
        <f aca="false">SUM(D51:O51)/12</f>
        <v>94.9666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80.8</v>
      </c>
      <c r="E52" s="81" t="n">
        <v>77.7</v>
      </c>
      <c r="F52" s="81" t="n">
        <v>85.2</v>
      </c>
      <c r="G52" s="81" t="n">
        <v>93.9</v>
      </c>
      <c r="H52" s="81" t="n">
        <v>99.1</v>
      </c>
      <c r="I52" s="81" t="n">
        <v>97.7</v>
      </c>
      <c r="J52" s="81" t="n">
        <v>104.8</v>
      </c>
      <c r="K52" s="81" t="n">
        <v>101.2</v>
      </c>
      <c r="L52" s="81" t="n">
        <v>101.9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1"/>
      <c r="L53" s="81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12.3</v>
      </c>
      <c r="E54" s="81" t="n">
        <v>114.2</v>
      </c>
      <c r="F54" s="81" t="n">
        <v>122.9</v>
      </c>
      <c r="G54" s="81" t="n">
        <v>119.2</v>
      </c>
      <c r="H54" s="81" t="n">
        <v>132.1</v>
      </c>
      <c r="I54" s="81" t="n">
        <v>119</v>
      </c>
      <c r="J54" s="81" t="n">
        <v>119.2</v>
      </c>
      <c r="K54" s="81" t="n">
        <v>124.4</v>
      </c>
      <c r="L54" s="81" t="n">
        <v>122.3</v>
      </c>
      <c r="M54" s="81" t="n">
        <v>124.6</v>
      </c>
      <c r="N54" s="81" t="n">
        <v>122.9</v>
      </c>
      <c r="O54" s="81" t="n">
        <v>134.8</v>
      </c>
      <c r="P54" s="52" t="n">
        <f aca="false">SUM(D54:O54)/12</f>
        <v>122.325</v>
      </c>
    </row>
    <row r="55" s="82" customFormat="true" ht="12.75" hidden="false" customHeight="true" outlineLevel="0" collapsed="false">
      <c r="C55" s="68" t="n">
        <v>1998</v>
      </c>
      <c r="D55" s="81" t="n">
        <v>113.3</v>
      </c>
      <c r="E55" s="81" t="n">
        <v>110.3</v>
      </c>
      <c r="F55" s="81" t="n">
        <v>111.9</v>
      </c>
      <c r="G55" s="81" t="n">
        <v>114.4</v>
      </c>
      <c r="H55" s="81" t="n">
        <v>125.1</v>
      </c>
      <c r="I55" s="81" t="n">
        <v>110.3</v>
      </c>
      <c r="J55" s="81" t="n">
        <v>114.4</v>
      </c>
      <c r="K55" s="81" t="n">
        <v>116.1</v>
      </c>
      <c r="L55" s="81" t="n">
        <v>111.2</v>
      </c>
      <c r="M55" s="81" t="n">
        <v>117.6</v>
      </c>
      <c r="N55" s="81" t="n">
        <v>110.7</v>
      </c>
      <c r="O55" s="81" t="n">
        <v>124.9</v>
      </c>
      <c r="P55" s="52" t="n">
        <f aca="false">SUM(D55:O55)/12</f>
        <v>115.016666666667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06.6</v>
      </c>
      <c r="E56" s="81" t="n">
        <v>103</v>
      </c>
      <c r="F56" s="81" t="n">
        <v>105.5</v>
      </c>
      <c r="G56" s="81" t="n">
        <v>110.3</v>
      </c>
      <c r="H56" s="81" t="n">
        <v>116.7</v>
      </c>
      <c r="I56" s="81" t="n">
        <v>106.7</v>
      </c>
      <c r="J56" s="81" t="n">
        <v>112.3</v>
      </c>
      <c r="K56" s="81" t="n">
        <v>108.4</v>
      </c>
      <c r="L56" s="81" t="n">
        <v>110.6</v>
      </c>
      <c r="M56" s="81" t="n">
        <v>113.1</v>
      </c>
      <c r="N56" s="81" t="n">
        <v>106.7</v>
      </c>
      <c r="O56" s="81" t="n">
        <v>119</v>
      </c>
      <c r="P56" s="52" t="n">
        <f aca="false">SUM(D56:O56)/12</f>
        <v>109.908333333333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3</v>
      </c>
      <c r="E57" s="81" t="n">
        <v>96.5</v>
      </c>
      <c r="F57" s="81" t="n">
        <v>104.6</v>
      </c>
      <c r="G57" s="81" t="n">
        <v>106.3</v>
      </c>
      <c r="H57" s="81" t="n">
        <v>107.7</v>
      </c>
      <c r="I57" s="81" t="n">
        <v>108.5</v>
      </c>
      <c r="J57" s="81" t="n">
        <v>105.2</v>
      </c>
      <c r="K57" s="81" t="n">
        <v>106.8</v>
      </c>
      <c r="L57" s="81" t="n">
        <v>107.8</v>
      </c>
      <c r="M57" s="81" t="n">
        <v>108.8</v>
      </c>
      <c r="N57" s="81" t="n">
        <v>100.7</v>
      </c>
      <c r="O57" s="81" t="n">
        <v>118</v>
      </c>
      <c r="P57" s="52" t="n">
        <f aca="false">SUM(D57:O57)/12</f>
        <v>105.7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0.7</v>
      </c>
      <c r="E58" s="81" t="n">
        <v>102.5</v>
      </c>
      <c r="F58" s="81" t="n">
        <v>111.1</v>
      </c>
      <c r="G58" s="81" t="n">
        <v>107.9</v>
      </c>
      <c r="H58" s="81" t="n">
        <v>114.7</v>
      </c>
      <c r="I58" s="81" t="n">
        <v>112</v>
      </c>
      <c r="J58" s="81" t="n">
        <v>108.3</v>
      </c>
      <c r="K58" s="81" t="n">
        <v>114</v>
      </c>
      <c r="L58" s="81" t="n">
        <v>110.4</v>
      </c>
      <c r="M58" s="81" t="n">
        <v>116.2</v>
      </c>
      <c r="N58" s="81" t="n">
        <v>111.8</v>
      </c>
      <c r="O58" s="81" t="n">
        <v>128</v>
      </c>
      <c r="P58" s="52" t="n">
        <f aca="false">SUM(D58:O58)/12</f>
        <v>111.466666666667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2.2</v>
      </c>
      <c r="E59" s="81" t="n">
        <v>99.7</v>
      </c>
      <c r="F59" s="81" t="n">
        <v>109.3</v>
      </c>
      <c r="G59" s="81" t="n">
        <v>105</v>
      </c>
      <c r="H59" s="81" t="n">
        <v>113.4</v>
      </c>
      <c r="I59" s="81" t="n">
        <v>108.6</v>
      </c>
      <c r="J59" s="81" t="n">
        <v>103.1</v>
      </c>
      <c r="K59" s="81" t="n">
        <v>108.5</v>
      </c>
      <c r="L59" s="81" t="n">
        <v>104.6</v>
      </c>
      <c r="M59" s="81" t="n">
        <v>109.9</v>
      </c>
      <c r="N59" s="81" t="n">
        <v>104.5</v>
      </c>
      <c r="O59" s="81" t="n">
        <v>116.9</v>
      </c>
      <c r="P59" s="52" t="n">
        <f aca="false">SUM(D59:O59)/12</f>
        <v>107.141666666667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3.7</v>
      </c>
      <c r="E60" s="81" t="n">
        <v>90.9</v>
      </c>
      <c r="F60" s="81" t="n">
        <v>99.4</v>
      </c>
      <c r="G60" s="81" t="n">
        <v>98.6</v>
      </c>
      <c r="H60" s="81" t="n">
        <v>105.4</v>
      </c>
      <c r="I60" s="81" t="n">
        <v>102.2</v>
      </c>
      <c r="J60" s="81" t="n">
        <v>99</v>
      </c>
      <c r="K60" s="81" t="n">
        <v>102.9</v>
      </c>
      <c r="L60" s="81" t="n">
        <v>100.6</v>
      </c>
      <c r="M60" s="81" t="n">
        <v>103.5</v>
      </c>
      <c r="N60" s="81" t="n">
        <v>96.5</v>
      </c>
      <c r="O60" s="81" t="n">
        <v>107.4</v>
      </c>
      <c r="P60" s="52" t="n">
        <f aca="false">SUM(D60:O60)/12</f>
        <v>100.008333333333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0.4</v>
      </c>
      <c r="E61" s="81" t="n">
        <v>88.6</v>
      </c>
      <c r="F61" s="81" t="n">
        <v>90.4</v>
      </c>
      <c r="G61" s="81" t="n">
        <v>94.3</v>
      </c>
      <c r="H61" s="81" t="n">
        <v>100.2</v>
      </c>
      <c r="I61" s="81" t="n">
        <v>93.7</v>
      </c>
      <c r="J61" s="81" t="n">
        <v>97.3</v>
      </c>
      <c r="K61" s="81" t="n">
        <v>95</v>
      </c>
      <c r="L61" s="81" t="n">
        <v>93.5</v>
      </c>
      <c r="M61" s="81" t="n">
        <v>97.6</v>
      </c>
      <c r="N61" s="81" t="n">
        <v>89.8</v>
      </c>
      <c r="O61" s="81" t="n">
        <v>103.4</v>
      </c>
      <c r="P61" s="52" t="n">
        <f aca="false">SUM(D61:O61)/12</f>
        <v>94.516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85.6</v>
      </c>
      <c r="E62" s="81" t="n">
        <v>81.9</v>
      </c>
      <c r="F62" s="81" t="n">
        <v>88.7</v>
      </c>
      <c r="G62" s="81" t="n">
        <v>90.5</v>
      </c>
      <c r="H62" s="81" t="n">
        <v>95.2</v>
      </c>
      <c r="I62" s="81" t="n">
        <v>88.4</v>
      </c>
      <c r="J62" s="81" t="n">
        <v>93.8</v>
      </c>
      <c r="K62" s="81" t="n">
        <v>92.8</v>
      </c>
      <c r="L62" s="81" t="n">
        <v>91.8</v>
      </c>
      <c r="M62" s="81" t="n">
        <v>94</v>
      </c>
      <c r="N62" s="81" t="n">
        <v>84.3</v>
      </c>
      <c r="O62" s="81" t="n">
        <v>102</v>
      </c>
      <c r="P62" s="52" t="n">
        <f aca="false">SUM(D62:O62)/12</f>
        <v>90.75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82.8</v>
      </c>
      <c r="E63" s="81" t="n">
        <v>82.9</v>
      </c>
      <c r="F63" s="81" t="n">
        <v>86.7</v>
      </c>
      <c r="G63" s="81" t="n">
        <v>90.7</v>
      </c>
      <c r="H63" s="81" t="n">
        <v>92.9</v>
      </c>
      <c r="I63" s="81" t="n">
        <v>94.6</v>
      </c>
      <c r="J63" s="81" t="n">
        <v>92.7</v>
      </c>
      <c r="K63" s="81" t="n">
        <v>92.8</v>
      </c>
      <c r="L63" s="81" t="n">
        <v>95.7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1"/>
      <c r="L64" s="81"/>
      <c r="M64" s="83"/>
      <c r="N64" s="83"/>
      <c r="O64" s="83"/>
      <c r="P64" s="83"/>
    </row>
    <row r="65" customFormat="false" ht="12.75" hidden="false" customHeight="true" outlineLevel="0" collapsed="false">
      <c r="A65" s="82"/>
      <c r="B65" s="82"/>
      <c r="C65" s="68" t="n">
        <v>1997</v>
      </c>
      <c r="D65" s="81" t="n">
        <v>88.9</v>
      </c>
      <c r="E65" s="81" t="n">
        <v>86.4</v>
      </c>
      <c r="F65" s="81" t="n">
        <v>92.6</v>
      </c>
      <c r="G65" s="81" t="n">
        <v>99</v>
      </c>
      <c r="H65" s="81" t="n">
        <v>93.1</v>
      </c>
      <c r="I65" s="81" t="n">
        <v>100.7</v>
      </c>
      <c r="J65" s="81" t="n">
        <v>99.7</v>
      </c>
      <c r="K65" s="81" t="n">
        <v>92.7</v>
      </c>
      <c r="L65" s="81" t="n">
        <v>103.9</v>
      </c>
      <c r="M65" s="81" t="n">
        <v>102.4</v>
      </c>
      <c r="N65" s="81" t="n">
        <v>96.6</v>
      </c>
      <c r="O65" s="81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2"/>
      <c r="B66" s="82"/>
      <c r="C66" s="68" t="n">
        <v>1998</v>
      </c>
      <c r="D66" s="81" t="n">
        <v>93.8</v>
      </c>
      <c r="E66" s="81" t="n">
        <v>91.8</v>
      </c>
      <c r="F66" s="81" t="n">
        <v>103.9</v>
      </c>
      <c r="G66" s="81" t="n">
        <v>95.1</v>
      </c>
      <c r="H66" s="81" t="n">
        <v>100.5</v>
      </c>
      <c r="I66" s="81" t="n">
        <v>102</v>
      </c>
      <c r="J66" s="81" t="n">
        <v>102</v>
      </c>
      <c r="K66" s="81" t="n">
        <v>93.5</v>
      </c>
      <c r="L66" s="81" t="n">
        <v>106.8</v>
      </c>
      <c r="M66" s="81" t="n">
        <v>105.6</v>
      </c>
      <c r="N66" s="81" t="n">
        <v>105</v>
      </c>
      <c r="O66" s="81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89.8</v>
      </c>
      <c r="E67" s="81" t="n">
        <v>91.6</v>
      </c>
      <c r="F67" s="81" t="n">
        <v>104.1</v>
      </c>
      <c r="G67" s="81" t="n">
        <v>96.4</v>
      </c>
      <c r="H67" s="81" t="n">
        <v>98.9</v>
      </c>
      <c r="I67" s="81" t="n">
        <v>105.5</v>
      </c>
      <c r="J67" s="81" t="n">
        <v>101.5</v>
      </c>
      <c r="K67" s="81" t="n">
        <v>95.8</v>
      </c>
      <c r="L67" s="81" t="n">
        <v>108.3</v>
      </c>
      <c r="M67" s="81" t="n">
        <v>104.4</v>
      </c>
      <c r="N67" s="81" t="n">
        <v>103.5</v>
      </c>
      <c r="O67" s="81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4"/>
      <c r="B68" s="85" t="s">
        <v>107</v>
      </c>
      <c r="C68" s="68" t="n">
        <v>2000</v>
      </c>
      <c r="D68" s="81" t="n">
        <v>92.8</v>
      </c>
      <c r="E68" s="81" t="n">
        <v>95.6</v>
      </c>
      <c r="F68" s="81" t="n">
        <v>106.1</v>
      </c>
      <c r="G68" s="81" t="n">
        <v>94.8</v>
      </c>
      <c r="H68" s="81" t="n">
        <v>108.9</v>
      </c>
      <c r="I68" s="81" t="n">
        <v>101.7</v>
      </c>
      <c r="J68" s="81" t="n">
        <v>101.8</v>
      </c>
      <c r="K68" s="81" t="n">
        <v>98.6</v>
      </c>
      <c r="L68" s="81" t="n">
        <v>110.8</v>
      </c>
      <c r="M68" s="81" t="n">
        <v>105.3</v>
      </c>
      <c r="N68" s="81" t="n">
        <v>105.8</v>
      </c>
      <c r="O68" s="81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4"/>
      <c r="B69" s="85"/>
      <c r="C69" s="68" t="n">
        <v>2001</v>
      </c>
      <c r="D69" s="81" t="n">
        <v>96.5</v>
      </c>
      <c r="E69" s="81" t="n">
        <v>95.2</v>
      </c>
      <c r="F69" s="81" t="n">
        <v>106.1</v>
      </c>
      <c r="G69" s="81" t="n">
        <v>97.7</v>
      </c>
      <c r="H69" s="81" t="n">
        <v>107.2</v>
      </c>
      <c r="I69" s="81" t="n">
        <v>104.7</v>
      </c>
      <c r="J69" s="81" t="n">
        <v>105.1</v>
      </c>
      <c r="K69" s="81" t="n">
        <v>102.6</v>
      </c>
      <c r="L69" s="81" t="n">
        <v>107.6</v>
      </c>
      <c r="M69" s="81" t="n">
        <v>104.6</v>
      </c>
      <c r="N69" s="81" t="n">
        <v>103.6</v>
      </c>
      <c r="O69" s="81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8" t="n">
        <v>2002</v>
      </c>
      <c r="D70" s="81" t="n">
        <v>92.8</v>
      </c>
      <c r="E70" s="81" t="n">
        <v>93.3</v>
      </c>
      <c r="F70" s="81" t="n">
        <v>98.9</v>
      </c>
      <c r="G70" s="81" t="n">
        <v>102.6</v>
      </c>
      <c r="H70" s="81" t="n">
        <v>96.9</v>
      </c>
      <c r="I70" s="81" t="n">
        <v>101</v>
      </c>
      <c r="J70" s="81" t="n">
        <v>100.8</v>
      </c>
      <c r="K70" s="81" t="n">
        <v>95.4</v>
      </c>
      <c r="L70" s="81" t="n">
        <v>103</v>
      </c>
      <c r="M70" s="81" t="n">
        <v>101.1</v>
      </c>
      <c r="N70" s="81" t="n">
        <v>100</v>
      </c>
      <c r="O70" s="81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8" t="n">
        <v>2003</v>
      </c>
      <c r="D71" s="81" t="n">
        <v>93.8</v>
      </c>
      <c r="E71" s="81" t="n">
        <v>94</v>
      </c>
      <c r="F71" s="81" t="n">
        <v>99.3</v>
      </c>
      <c r="G71" s="81" t="n">
        <v>97.1</v>
      </c>
      <c r="H71" s="81" t="n">
        <v>98.9</v>
      </c>
      <c r="I71" s="81" t="n">
        <v>100.5</v>
      </c>
      <c r="J71" s="81" t="n">
        <v>104.5</v>
      </c>
      <c r="K71" s="81" t="n">
        <v>95.7</v>
      </c>
      <c r="L71" s="81" t="n">
        <v>108.1</v>
      </c>
      <c r="M71" s="81" t="n">
        <v>106</v>
      </c>
      <c r="N71" s="81" t="n">
        <v>101.3</v>
      </c>
      <c r="O71" s="81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8" t="n">
        <v>2004</v>
      </c>
      <c r="D72" s="81" t="n">
        <v>91.7</v>
      </c>
      <c r="E72" s="81" t="n">
        <v>93.7</v>
      </c>
      <c r="F72" s="81" t="n">
        <v>104.6</v>
      </c>
      <c r="G72" s="81" t="n">
        <v>99.4</v>
      </c>
      <c r="H72" s="81" t="n">
        <v>103.6</v>
      </c>
      <c r="I72" s="81" t="n">
        <v>103.2</v>
      </c>
      <c r="J72" s="81" t="n">
        <v>104.7</v>
      </c>
      <c r="K72" s="81" t="n">
        <v>95.4</v>
      </c>
      <c r="L72" s="81" t="n">
        <v>108.2</v>
      </c>
      <c r="M72" s="81" t="n">
        <v>106.1</v>
      </c>
      <c r="N72" s="81" t="n">
        <v>103.9</v>
      </c>
      <c r="O72" s="81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8" t="n">
        <v>2005</v>
      </c>
      <c r="D73" s="81" t="n">
        <v>95.1</v>
      </c>
      <c r="E73" s="81" t="n">
        <v>96.5</v>
      </c>
      <c r="F73" s="81" t="n">
        <v>101.8</v>
      </c>
      <c r="G73" s="81" t="n">
        <v>105.4</v>
      </c>
      <c r="H73" s="81" t="n">
        <v>102.3</v>
      </c>
      <c r="I73" s="81" t="n">
        <v>112.6</v>
      </c>
      <c r="J73" s="81" t="n">
        <v>103.2</v>
      </c>
      <c r="K73" s="81" t="n">
        <v>100.2</v>
      </c>
      <c r="L73" s="81" t="n">
        <v>115.7</v>
      </c>
      <c r="M73" s="81" t="n">
        <v>106</v>
      </c>
      <c r="N73" s="81" t="n">
        <v>107.8</v>
      </c>
      <c r="O73" s="81" t="n">
        <v>110.4</v>
      </c>
      <c r="P73" s="52" t="n">
        <f aca="false">SUM(D73:O73)/12</f>
        <v>104.75</v>
      </c>
    </row>
    <row r="74" customFormat="false" ht="12.75" hidden="false" customHeight="false" outlineLevel="0" collapsed="false">
      <c r="C74" s="68" t="n">
        <v>2006</v>
      </c>
      <c r="D74" s="81" t="n">
        <v>97.4</v>
      </c>
      <c r="E74" s="81" t="n">
        <v>98.2</v>
      </c>
      <c r="F74" s="81" t="n">
        <v>109.3</v>
      </c>
      <c r="G74" s="81" t="n">
        <v>104.6</v>
      </c>
      <c r="H74" s="81" t="n">
        <v>113.9</v>
      </c>
      <c r="I74" s="81" t="n">
        <v>113.5</v>
      </c>
      <c r="J74" s="81" t="n">
        <v>111.3</v>
      </c>
      <c r="K74" s="81" t="n">
        <v>104.7</v>
      </c>
      <c r="L74" s="81" t="n">
        <v>119.5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8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11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 t="s">
        <v>7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6" customFormat="false" ht="12.75" hidden="false" customHeight="false" outlineLevel="0" collapsed="false">
      <c r="A6" s="70" t="s">
        <v>73</v>
      </c>
      <c r="B6" s="71"/>
      <c r="C6" s="72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1"/>
      <c r="P6" s="70"/>
    </row>
    <row r="7" customFormat="false" ht="12.75" hidden="false" customHeight="false" outlineLevel="0" collapsed="false">
      <c r="A7" s="73" t="s">
        <v>74</v>
      </c>
      <c r="B7" s="74" t="s">
        <v>75</v>
      </c>
      <c r="C7" s="75" t="s">
        <v>76</v>
      </c>
      <c r="D7" s="74" t="s">
        <v>77</v>
      </c>
      <c r="E7" s="73" t="s">
        <v>78</v>
      </c>
      <c r="F7" s="74" t="s">
        <v>63</v>
      </c>
      <c r="G7" s="73" t="s">
        <v>64</v>
      </c>
      <c r="H7" s="74" t="s">
        <v>65</v>
      </c>
      <c r="I7" s="73" t="s">
        <v>54</v>
      </c>
      <c r="J7" s="74" t="s">
        <v>55</v>
      </c>
      <c r="K7" s="73" t="s">
        <v>79</v>
      </c>
      <c r="L7" s="74" t="s">
        <v>80</v>
      </c>
      <c r="M7" s="73" t="s">
        <v>81</v>
      </c>
      <c r="N7" s="74" t="s">
        <v>82</v>
      </c>
      <c r="O7" s="74" t="s">
        <v>83</v>
      </c>
      <c r="P7" s="73" t="s">
        <v>76</v>
      </c>
    </row>
    <row r="8" customFormat="false" ht="12.75" hidden="false" customHeight="false" outlineLevel="0" collapsed="false">
      <c r="A8" s="73" t="s">
        <v>84</v>
      </c>
      <c r="B8" s="74" t="s">
        <v>85</v>
      </c>
      <c r="C8" s="75"/>
      <c r="D8" s="74"/>
      <c r="E8" s="73" t="s">
        <v>86</v>
      </c>
      <c r="F8" s="74"/>
      <c r="G8" s="73"/>
      <c r="H8" s="74"/>
      <c r="I8" s="73"/>
      <c r="J8" s="74"/>
      <c r="K8" s="73"/>
      <c r="L8" s="74" t="s">
        <v>87</v>
      </c>
      <c r="M8" s="73" t="s">
        <v>88</v>
      </c>
      <c r="N8" s="74" t="s">
        <v>89</v>
      </c>
      <c r="O8" s="74" t="s">
        <v>89</v>
      </c>
      <c r="P8" s="73"/>
    </row>
    <row r="9" customFormat="false" ht="12.75" hidden="false" customHeight="false" outlineLevel="0" collapsed="false">
      <c r="A9" s="76" t="s">
        <v>90</v>
      </c>
      <c r="B9" s="77"/>
      <c r="C9" s="78"/>
      <c r="D9" s="77"/>
      <c r="E9" s="76"/>
      <c r="F9" s="77"/>
      <c r="G9" s="76"/>
      <c r="H9" s="77"/>
      <c r="I9" s="76"/>
      <c r="J9" s="77"/>
      <c r="K9" s="76"/>
      <c r="L9" s="77"/>
      <c r="M9" s="76"/>
      <c r="N9" s="77"/>
      <c r="O9" s="77"/>
      <c r="P9" s="76"/>
    </row>
    <row r="10" s="79" customFormat="true" ht="12.75" hidden="false" customHeight="false" outlineLevel="0" collapsed="false"/>
    <row r="11" s="82" customFormat="true" ht="12.75" hidden="false" customHeight="true" outlineLevel="0" collapsed="false">
      <c r="A11" s="79"/>
      <c r="B11" s="80"/>
      <c r="C11" s="68" t="n">
        <v>1997</v>
      </c>
      <c r="D11" s="81" t="n">
        <v>97.5</v>
      </c>
      <c r="E11" s="81" t="n">
        <v>97.9</v>
      </c>
      <c r="F11" s="81" t="n">
        <v>111.9</v>
      </c>
      <c r="G11" s="81" t="n">
        <v>113.3</v>
      </c>
      <c r="H11" s="81" t="n">
        <v>127.6</v>
      </c>
      <c r="I11" s="81" t="n">
        <v>122.7</v>
      </c>
      <c r="J11" s="81" t="n">
        <v>121</v>
      </c>
      <c r="K11" s="81" t="n">
        <v>124.9</v>
      </c>
      <c r="L11" s="81" t="n">
        <v>129.3</v>
      </c>
      <c r="M11" s="81" t="n">
        <v>124.9</v>
      </c>
      <c r="N11" s="81" t="n">
        <v>108.1</v>
      </c>
      <c r="O11" s="81" t="n">
        <v>116</v>
      </c>
      <c r="P11" s="52" t="n">
        <f aca="false">SUM(D11:O11)/12</f>
        <v>116.258333333333</v>
      </c>
    </row>
    <row r="12" s="82" customFormat="true" ht="12.75" hidden="false" customHeight="true" outlineLevel="0" collapsed="false">
      <c r="A12" s="79"/>
      <c r="B12" s="80"/>
      <c r="C12" s="68" t="n">
        <v>1998</v>
      </c>
      <c r="D12" s="81" t="n">
        <v>100.6</v>
      </c>
      <c r="E12" s="81" t="n">
        <v>101.1</v>
      </c>
      <c r="F12" s="81" t="n">
        <v>111.6</v>
      </c>
      <c r="G12" s="81" t="n">
        <v>112.7</v>
      </c>
      <c r="H12" s="81" t="n">
        <v>128.5</v>
      </c>
      <c r="I12" s="81" t="n">
        <v>120.1</v>
      </c>
      <c r="J12" s="81" t="n">
        <v>119.3</v>
      </c>
      <c r="K12" s="81" t="n">
        <v>122.6</v>
      </c>
      <c r="L12" s="81" t="n">
        <v>125.8</v>
      </c>
      <c r="M12" s="81" t="n">
        <v>123.2</v>
      </c>
      <c r="N12" s="81" t="n">
        <v>107.3</v>
      </c>
      <c r="O12" s="81" t="n">
        <v>117</v>
      </c>
      <c r="P12" s="52" t="n">
        <f aca="false">SUM(D12:O12)/12</f>
        <v>115.816666666667</v>
      </c>
    </row>
    <row r="13" s="82" customFormat="true" ht="12.75" hidden="false" customHeight="true" outlineLevel="0" collapsed="false">
      <c r="C13" s="68" t="n">
        <v>1999</v>
      </c>
      <c r="D13" s="81" t="n">
        <v>99.7</v>
      </c>
      <c r="E13" s="81" t="n">
        <v>97.9</v>
      </c>
      <c r="F13" s="81" t="n">
        <v>109.3</v>
      </c>
      <c r="G13" s="81" t="n">
        <v>111.4</v>
      </c>
      <c r="H13" s="81" t="n">
        <v>125.8</v>
      </c>
      <c r="I13" s="81" t="n">
        <v>119</v>
      </c>
      <c r="J13" s="81" t="n">
        <v>120.5</v>
      </c>
      <c r="K13" s="81" t="n">
        <v>120.8</v>
      </c>
      <c r="L13" s="81" t="n">
        <v>127.7</v>
      </c>
      <c r="M13" s="81" t="n">
        <v>123.6</v>
      </c>
      <c r="N13" s="81" t="n">
        <v>108</v>
      </c>
      <c r="O13" s="81" t="n">
        <v>117</v>
      </c>
      <c r="P13" s="52" t="n">
        <f aca="false">SUM(D13:O13)/12</f>
        <v>115.058333333333</v>
      </c>
    </row>
    <row r="14" s="82" customFormat="true" ht="12.75" hidden="false" customHeight="true" outlineLevel="0" collapsed="false">
      <c r="A14" s="79" t="s">
        <v>91</v>
      </c>
      <c r="B14" s="80" t="s">
        <v>92</v>
      </c>
      <c r="C14" s="68" t="n">
        <v>2000</v>
      </c>
      <c r="D14" s="81" t="n">
        <v>97.7</v>
      </c>
      <c r="E14" s="81" t="n">
        <v>99.7</v>
      </c>
      <c r="F14" s="81" t="n">
        <v>108.9</v>
      </c>
      <c r="G14" s="81" t="n">
        <v>111.8</v>
      </c>
      <c r="H14" s="81" t="n">
        <v>126.1</v>
      </c>
      <c r="I14" s="81" t="n">
        <v>123.1</v>
      </c>
      <c r="J14" s="81" t="n">
        <v>119</v>
      </c>
      <c r="K14" s="81" t="n">
        <v>120.1</v>
      </c>
      <c r="L14" s="81" t="n">
        <v>129.3</v>
      </c>
      <c r="M14" s="81" t="n">
        <v>122.6</v>
      </c>
      <c r="N14" s="81" t="n">
        <v>106.8</v>
      </c>
      <c r="O14" s="81" t="n">
        <v>116.4</v>
      </c>
      <c r="P14" s="52" t="n">
        <f aca="false">SUM(D14:O14)/12</f>
        <v>115.125</v>
      </c>
    </row>
    <row r="15" s="82" customFormat="true" ht="12.75" hidden="false" customHeight="true" outlineLevel="0" collapsed="false">
      <c r="A15" s="79"/>
      <c r="B15" s="80"/>
      <c r="C15" s="68" t="n">
        <v>2001</v>
      </c>
      <c r="D15" s="81" t="n">
        <v>97.6</v>
      </c>
      <c r="E15" s="81" t="n">
        <v>97.3</v>
      </c>
      <c r="F15" s="81" t="n">
        <v>109.6</v>
      </c>
      <c r="G15" s="81" t="n">
        <v>110.4</v>
      </c>
      <c r="H15" s="81" t="n">
        <v>125</v>
      </c>
      <c r="I15" s="81" t="n">
        <v>121</v>
      </c>
      <c r="J15" s="81" t="n">
        <v>119.8</v>
      </c>
      <c r="K15" s="81" t="n">
        <v>121.6</v>
      </c>
      <c r="L15" s="81" t="n">
        <v>123.3</v>
      </c>
      <c r="M15" s="81" t="n">
        <v>121.7</v>
      </c>
      <c r="N15" s="81" t="n">
        <v>107.6</v>
      </c>
      <c r="O15" s="81" t="n">
        <v>115.1</v>
      </c>
      <c r="P15" s="52" t="n">
        <f aca="false">SUM(D15:O15)/12</f>
        <v>114.166666666667</v>
      </c>
    </row>
    <row r="16" s="82" customFormat="true" ht="12.75" hidden="false" customHeight="true" outlineLevel="0" collapsed="false">
      <c r="A16" s="79"/>
      <c r="B16" s="80"/>
      <c r="C16" s="68" t="n">
        <v>2002</v>
      </c>
      <c r="D16" s="81" t="n">
        <v>92.6</v>
      </c>
      <c r="E16" s="81" t="n">
        <v>91.2</v>
      </c>
      <c r="F16" s="81" t="n">
        <v>103.3</v>
      </c>
      <c r="G16" s="81" t="n">
        <v>105.3</v>
      </c>
      <c r="H16" s="81" t="n">
        <v>114.3</v>
      </c>
      <c r="I16" s="81" t="n">
        <v>111.7</v>
      </c>
      <c r="J16" s="81" t="n">
        <v>111</v>
      </c>
      <c r="K16" s="81" t="n">
        <v>112.7</v>
      </c>
      <c r="L16" s="81" t="n">
        <v>114.7</v>
      </c>
      <c r="M16" s="81" t="n">
        <v>108.4</v>
      </c>
      <c r="N16" s="81" t="n">
        <v>95</v>
      </c>
      <c r="O16" s="81" t="n">
        <v>99.4</v>
      </c>
      <c r="P16" s="52" t="n">
        <f aca="false">SUM(D16:O16)/12</f>
        <v>104.966666666667</v>
      </c>
    </row>
    <row r="17" s="82" customFormat="true" ht="12.75" hidden="false" customHeight="true" outlineLevel="0" collapsed="false">
      <c r="A17" s="79"/>
      <c r="B17" s="80"/>
      <c r="C17" s="68" t="n">
        <v>2003</v>
      </c>
      <c r="D17" s="81" t="n">
        <v>85.9</v>
      </c>
      <c r="E17" s="81" t="n">
        <v>85.7</v>
      </c>
      <c r="F17" s="81" t="n">
        <v>96.5</v>
      </c>
      <c r="G17" s="81" t="n">
        <v>96.7</v>
      </c>
      <c r="H17" s="81" t="n">
        <v>109.1</v>
      </c>
      <c r="I17" s="81" t="n">
        <v>106.4</v>
      </c>
      <c r="J17" s="81" t="n">
        <v>105.5</v>
      </c>
      <c r="K17" s="81" t="n">
        <v>106.9</v>
      </c>
      <c r="L17" s="81" t="n">
        <v>109.3</v>
      </c>
      <c r="M17" s="81" t="n">
        <v>106</v>
      </c>
      <c r="N17" s="81" t="n">
        <v>93.1</v>
      </c>
      <c r="O17" s="81" t="n">
        <v>98.9</v>
      </c>
      <c r="P17" s="52" t="n">
        <f aca="false">SUM(D17:O17)/12</f>
        <v>100</v>
      </c>
    </row>
    <row r="18" s="82" customFormat="true" ht="12.75" hidden="false" customHeight="true" outlineLevel="0" collapsed="false">
      <c r="A18" s="79"/>
      <c r="B18" s="80"/>
      <c r="C18" s="68" t="n">
        <v>2004</v>
      </c>
      <c r="D18" s="81" t="n">
        <v>82.6</v>
      </c>
      <c r="E18" s="81" t="n">
        <v>85</v>
      </c>
      <c r="F18" s="81" t="n">
        <v>92.7</v>
      </c>
      <c r="G18" s="81" t="n">
        <v>96.3</v>
      </c>
      <c r="H18" s="81" t="n">
        <v>107.6</v>
      </c>
      <c r="I18" s="81" t="n">
        <v>101.2</v>
      </c>
      <c r="J18" s="81" t="n">
        <v>103.5</v>
      </c>
      <c r="K18" s="81" t="n">
        <v>103</v>
      </c>
      <c r="L18" s="81" t="n">
        <v>107.3</v>
      </c>
      <c r="M18" s="81" t="n">
        <v>104.1</v>
      </c>
      <c r="N18" s="81" t="n">
        <v>90.2</v>
      </c>
      <c r="O18" s="81" t="n">
        <v>95.9</v>
      </c>
      <c r="P18" s="52" t="n">
        <f aca="false">SUM(D18:O18)/12</f>
        <v>97.45</v>
      </c>
    </row>
    <row r="19" s="82" customFormat="true" ht="12.75" hidden="false" customHeight="true" outlineLevel="0" collapsed="false">
      <c r="A19" s="79"/>
      <c r="B19" s="80"/>
      <c r="C19" s="68" t="n">
        <v>2005</v>
      </c>
      <c r="D19" s="81" t="n">
        <v>82.6</v>
      </c>
      <c r="E19" s="81" t="n">
        <v>79.9</v>
      </c>
      <c r="F19" s="81" t="n">
        <v>90.2</v>
      </c>
      <c r="G19" s="81" t="n">
        <v>95.1</v>
      </c>
      <c r="H19" s="81" t="n">
        <v>103.1</v>
      </c>
      <c r="I19" s="81" t="n">
        <v>100.9</v>
      </c>
      <c r="J19" s="81" t="n">
        <v>102.7</v>
      </c>
      <c r="K19" s="81" t="n">
        <v>102.3</v>
      </c>
      <c r="L19" s="81" t="n">
        <v>108</v>
      </c>
      <c r="M19" s="81" t="n">
        <v>103.6</v>
      </c>
      <c r="N19" s="81" t="n">
        <v>88.4</v>
      </c>
      <c r="O19" s="81" t="n">
        <v>96.2</v>
      </c>
      <c r="P19" s="52" t="n">
        <f aca="false">SUM(D19:O19)/12</f>
        <v>96.0833333333333</v>
      </c>
    </row>
    <row r="20" s="82" customFormat="true" ht="12.75" hidden="false" customHeight="true" outlineLevel="0" collapsed="false">
      <c r="A20" s="79"/>
      <c r="B20" s="80"/>
      <c r="C20" s="68" t="n">
        <v>2006</v>
      </c>
      <c r="D20" s="81" t="n">
        <v>80.4</v>
      </c>
      <c r="E20" s="81" t="n">
        <v>79.5</v>
      </c>
      <c r="F20" s="81" t="n">
        <v>88.3</v>
      </c>
      <c r="G20" s="81" t="n">
        <v>93.6</v>
      </c>
      <c r="H20" s="81" t="n">
        <v>104.6</v>
      </c>
      <c r="I20" s="81" t="n">
        <v>103.3</v>
      </c>
      <c r="J20" s="81" t="n">
        <v>104.8</v>
      </c>
      <c r="K20" s="81" t="n">
        <v>101.6</v>
      </c>
      <c r="L20" s="81" t="n">
        <v>109.6</v>
      </c>
      <c r="M20" s="83" t="s">
        <v>93</v>
      </c>
      <c r="N20" s="83" t="s">
        <v>93</v>
      </c>
      <c r="O20" s="83" t="s">
        <v>93</v>
      </c>
      <c r="P20" s="83" t="s">
        <v>93</v>
      </c>
    </row>
    <row r="21" s="82" customFormat="true" ht="12.75" hidden="false" customHeight="true" outlineLevel="0" collapsed="false">
      <c r="A21" s="79"/>
      <c r="B21" s="80"/>
      <c r="C21" s="68"/>
      <c r="D21" s="81"/>
      <c r="E21" s="81"/>
      <c r="F21" s="81"/>
      <c r="G21" s="81"/>
      <c r="H21" s="81"/>
      <c r="I21" s="81"/>
      <c r="J21" s="81"/>
      <c r="K21" s="81"/>
      <c r="L21" s="81"/>
      <c r="M21" s="83"/>
      <c r="N21" s="83"/>
      <c r="O21" s="83"/>
      <c r="P21" s="83"/>
    </row>
    <row r="22" s="82" customFormat="true" ht="12.75" hidden="false" customHeight="true" outlineLevel="0" collapsed="false">
      <c r="A22" s="79"/>
      <c r="B22" s="80"/>
      <c r="C22" s="68" t="n">
        <v>1997</v>
      </c>
      <c r="D22" s="81" t="n">
        <v>83.3</v>
      </c>
      <c r="E22" s="81" t="n">
        <v>85.2</v>
      </c>
      <c r="F22" s="81" t="n">
        <v>99.3</v>
      </c>
      <c r="G22" s="81" t="n">
        <v>103.4</v>
      </c>
      <c r="H22" s="81" t="n">
        <v>118.8</v>
      </c>
      <c r="I22" s="81" t="n">
        <v>119.6</v>
      </c>
      <c r="J22" s="81" t="n">
        <v>106.5</v>
      </c>
      <c r="K22" s="81" t="n">
        <v>114.8</v>
      </c>
      <c r="L22" s="81" t="n">
        <v>135</v>
      </c>
      <c r="M22" s="81" t="n">
        <v>127.4</v>
      </c>
      <c r="N22" s="81" t="n">
        <v>97.9</v>
      </c>
      <c r="O22" s="81" t="n">
        <v>101.1</v>
      </c>
      <c r="P22" s="52" t="n">
        <f aca="false">SUM(D22:O22)/12</f>
        <v>107.691666666667</v>
      </c>
    </row>
    <row r="23" s="82" customFormat="true" ht="12.75" hidden="false" customHeight="true" outlineLevel="0" collapsed="false">
      <c r="A23" s="79"/>
      <c r="B23" s="80"/>
      <c r="C23" s="68" t="n">
        <v>1998</v>
      </c>
      <c r="D23" s="81" t="n">
        <v>84.2</v>
      </c>
      <c r="E23" s="81" t="n">
        <v>90</v>
      </c>
      <c r="F23" s="81" t="n">
        <v>101.8</v>
      </c>
      <c r="G23" s="81" t="n">
        <v>100.6</v>
      </c>
      <c r="H23" s="81" t="n">
        <v>124.9</v>
      </c>
      <c r="I23" s="81" t="n">
        <v>118.9</v>
      </c>
      <c r="J23" s="81" t="n">
        <v>107.1</v>
      </c>
      <c r="K23" s="81" t="n">
        <v>114</v>
      </c>
      <c r="L23" s="81" t="n">
        <v>133.1</v>
      </c>
      <c r="M23" s="81" t="n">
        <v>126.8</v>
      </c>
      <c r="N23" s="81" t="n">
        <v>99.7</v>
      </c>
      <c r="O23" s="81" t="n">
        <v>103.6</v>
      </c>
      <c r="P23" s="52" t="n">
        <f aca="false">SUM(D23:O23)/12</f>
        <v>108.725</v>
      </c>
    </row>
    <row r="24" s="82" customFormat="true" ht="12.75" hidden="false" customHeight="true" outlineLevel="0" collapsed="false">
      <c r="C24" s="68" t="n">
        <v>1999</v>
      </c>
      <c r="D24" s="81" t="n">
        <v>88.5</v>
      </c>
      <c r="E24" s="81" t="n">
        <v>90.4</v>
      </c>
      <c r="F24" s="81" t="n">
        <v>103.2</v>
      </c>
      <c r="G24" s="81" t="n">
        <v>102.5</v>
      </c>
      <c r="H24" s="81" t="n">
        <v>123.6</v>
      </c>
      <c r="I24" s="81" t="n">
        <v>117.9</v>
      </c>
      <c r="J24" s="81" t="n">
        <v>109.7</v>
      </c>
      <c r="K24" s="81" t="n">
        <v>114.5</v>
      </c>
      <c r="L24" s="81" t="n">
        <v>135.5</v>
      </c>
      <c r="M24" s="81" t="n">
        <v>129</v>
      </c>
      <c r="N24" s="81" t="n">
        <v>103.6</v>
      </c>
      <c r="O24" s="81" t="n">
        <v>107.8</v>
      </c>
      <c r="P24" s="52" t="n">
        <f aca="false">SUM(D24:O24)/12</f>
        <v>110.516666666667</v>
      </c>
    </row>
    <row r="25" s="82" customFormat="true" ht="12.75" hidden="false" customHeight="true" outlineLevel="0" collapsed="false">
      <c r="A25" s="79" t="s">
        <v>94</v>
      </c>
      <c r="B25" s="80" t="s">
        <v>95</v>
      </c>
      <c r="C25" s="68" t="n">
        <v>2000</v>
      </c>
      <c r="D25" s="81" t="n">
        <v>89.7</v>
      </c>
      <c r="E25" s="81" t="n">
        <v>96.5</v>
      </c>
      <c r="F25" s="81" t="n">
        <v>106.5</v>
      </c>
      <c r="G25" s="81" t="n">
        <v>105</v>
      </c>
      <c r="H25" s="81" t="n">
        <v>134.1</v>
      </c>
      <c r="I25" s="81" t="n">
        <v>127.3</v>
      </c>
      <c r="J25" s="81" t="n">
        <v>115.3</v>
      </c>
      <c r="K25" s="81" t="n">
        <v>119.1</v>
      </c>
      <c r="L25" s="81" t="n">
        <v>145.9</v>
      </c>
      <c r="M25" s="81" t="n">
        <v>133.4</v>
      </c>
      <c r="N25" s="81" t="n">
        <v>109</v>
      </c>
      <c r="O25" s="81" t="n">
        <v>110.6</v>
      </c>
      <c r="P25" s="52" t="n">
        <f aca="false">SUM(D25:O25)/12</f>
        <v>116.033333333333</v>
      </c>
    </row>
    <row r="26" s="82" customFormat="true" ht="12.75" hidden="false" customHeight="true" outlineLevel="0" collapsed="false">
      <c r="A26" s="52"/>
      <c r="B26" s="80"/>
      <c r="C26" s="68" t="n">
        <v>2001</v>
      </c>
      <c r="D26" s="81" t="n">
        <v>93.3</v>
      </c>
      <c r="E26" s="81" t="n">
        <v>93.3</v>
      </c>
      <c r="F26" s="81" t="n">
        <v>109.7</v>
      </c>
      <c r="G26" s="81" t="n">
        <v>106.1</v>
      </c>
      <c r="H26" s="81" t="n">
        <v>130.1</v>
      </c>
      <c r="I26" s="81" t="n">
        <v>122.1</v>
      </c>
      <c r="J26" s="81" t="n">
        <v>114.3</v>
      </c>
      <c r="K26" s="81" t="n">
        <v>117.4</v>
      </c>
      <c r="L26" s="81" t="n">
        <v>136.3</v>
      </c>
      <c r="M26" s="81" t="n">
        <v>128.8</v>
      </c>
      <c r="N26" s="81" t="n">
        <v>107.5</v>
      </c>
      <c r="O26" s="81" t="n">
        <v>106.5</v>
      </c>
      <c r="P26" s="52" t="n">
        <f aca="false">SUM(D26:O26)/12</f>
        <v>113.783333333333</v>
      </c>
    </row>
    <row r="27" s="82" customFormat="true" ht="12.75" hidden="false" customHeight="true" outlineLevel="0" collapsed="false">
      <c r="A27" s="79"/>
      <c r="B27" s="52"/>
      <c r="C27" s="68" t="n">
        <v>2002</v>
      </c>
      <c r="D27" s="81" t="n">
        <v>87.5</v>
      </c>
      <c r="E27" s="81" t="n">
        <v>88.8</v>
      </c>
      <c r="F27" s="81" t="n">
        <v>99.6</v>
      </c>
      <c r="G27" s="81" t="n">
        <v>105.5</v>
      </c>
      <c r="H27" s="81" t="n">
        <v>116.4</v>
      </c>
      <c r="I27" s="81" t="n">
        <v>116.7</v>
      </c>
      <c r="J27" s="81" t="n">
        <v>111.9</v>
      </c>
      <c r="K27" s="81" t="n">
        <v>115</v>
      </c>
      <c r="L27" s="81" t="n">
        <v>128.8</v>
      </c>
      <c r="M27" s="81" t="n">
        <v>117.7</v>
      </c>
      <c r="N27" s="81" t="n">
        <v>95.4</v>
      </c>
      <c r="O27" s="81" t="n">
        <v>91.2</v>
      </c>
      <c r="P27" s="52" t="n">
        <f aca="false">SUM(D27:O27)/12</f>
        <v>106.208333333333</v>
      </c>
    </row>
    <row r="28" s="82" customFormat="true" ht="12.75" hidden="false" customHeight="true" outlineLevel="0" collapsed="false">
      <c r="A28" s="79"/>
      <c r="B28" s="80"/>
      <c r="C28" s="68" t="n">
        <v>2003</v>
      </c>
      <c r="D28" s="81" t="n">
        <v>79.9</v>
      </c>
      <c r="E28" s="81" t="n">
        <v>82.2</v>
      </c>
      <c r="F28" s="81" t="n">
        <v>93.7</v>
      </c>
      <c r="G28" s="81" t="n">
        <v>93.3</v>
      </c>
      <c r="H28" s="81" t="n">
        <v>113.9</v>
      </c>
      <c r="I28" s="81" t="n">
        <v>109.3</v>
      </c>
      <c r="J28" s="81" t="n">
        <v>102.9</v>
      </c>
      <c r="K28" s="81" t="n">
        <v>105.6</v>
      </c>
      <c r="L28" s="81" t="n">
        <v>120</v>
      </c>
      <c r="M28" s="81" t="n">
        <v>114.6</v>
      </c>
      <c r="N28" s="81" t="n">
        <v>92.9</v>
      </c>
      <c r="O28" s="81" t="n">
        <v>91.8</v>
      </c>
      <c r="P28" s="52" t="n">
        <f aca="false">SUM(D28:O28)/12</f>
        <v>100.008333333333</v>
      </c>
    </row>
    <row r="29" s="82" customFormat="true" ht="12.75" hidden="false" customHeight="true" outlineLevel="0" collapsed="false">
      <c r="A29" s="79"/>
      <c r="B29" s="80"/>
      <c r="C29" s="68" t="n">
        <v>2004</v>
      </c>
      <c r="D29" s="81" t="n">
        <v>76.1</v>
      </c>
      <c r="E29" s="81" t="n">
        <v>82.6</v>
      </c>
      <c r="F29" s="81" t="n">
        <v>94.2</v>
      </c>
      <c r="G29" s="81" t="n">
        <v>96.2</v>
      </c>
      <c r="H29" s="81" t="n">
        <v>117.1</v>
      </c>
      <c r="I29" s="81" t="n">
        <v>108</v>
      </c>
      <c r="J29" s="81" t="n">
        <v>104.8</v>
      </c>
      <c r="K29" s="81" t="n">
        <v>105.9</v>
      </c>
      <c r="L29" s="81" t="n">
        <v>122.4</v>
      </c>
      <c r="M29" s="81" t="n">
        <v>115.2</v>
      </c>
      <c r="N29" s="81" t="n">
        <v>92.3</v>
      </c>
      <c r="O29" s="81" t="n">
        <v>90.3</v>
      </c>
      <c r="P29" s="52" t="n">
        <f aca="false">SUM(D29:O29)/12</f>
        <v>100.425</v>
      </c>
    </row>
    <row r="30" s="82" customFormat="true" ht="12.75" hidden="false" customHeight="true" outlineLevel="0" collapsed="false">
      <c r="A30" s="79"/>
      <c r="B30" s="80"/>
      <c r="C30" s="68" t="n">
        <v>2005</v>
      </c>
      <c r="D30" s="81" t="n">
        <v>78.7</v>
      </c>
      <c r="E30" s="81" t="n">
        <v>79.9</v>
      </c>
      <c r="F30" s="81" t="n">
        <v>89.8</v>
      </c>
      <c r="G30" s="81" t="n">
        <v>98.8</v>
      </c>
      <c r="H30" s="81" t="n">
        <v>110.7</v>
      </c>
      <c r="I30" s="81" t="n">
        <v>108.8</v>
      </c>
      <c r="J30" s="81" t="n">
        <v>103.9</v>
      </c>
      <c r="K30" s="81" t="n">
        <v>107.5</v>
      </c>
      <c r="L30" s="81" t="n">
        <v>124.4</v>
      </c>
      <c r="M30" s="81" t="n">
        <v>115.9</v>
      </c>
      <c r="N30" s="81" t="n">
        <v>91.7</v>
      </c>
      <c r="O30" s="81" t="n">
        <v>93.1</v>
      </c>
      <c r="P30" s="52" t="n">
        <f aca="false">SUM(D30:O30)/12</f>
        <v>100.266666666667</v>
      </c>
    </row>
    <row r="31" s="82" customFormat="true" ht="12.75" hidden="false" customHeight="true" outlineLevel="0" collapsed="false">
      <c r="A31" s="79"/>
      <c r="B31" s="80"/>
      <c r="C31" s="68" t="n">
        <v>2006</v>
      </c>
      <c r="D31" s="81" t="n">
        <v>78.9</v>
      </c>
      <c r="E31" s="81" t="n">
        <v>79.6</v>
      </c>
      <c r="F31" s="81" t="n">
        <v>92</v>
      </c>
      <c r="G31" s="81" t="n">
        <v>95.6</v>
      </c>
      <c r="H31" s="81" t="n">
        <v>118.1</v>
      </c>
      <c r="I31" s="81" t="n">
        <v>115.7</v>
      </c>
      <c r="J31" s="81" t="n">
        <v>110.5</v>
      </c>
      <c r="K31" s="81" t="n">
        <v>107.5</v>
      </c>
      <c r="L31" s="81" t="n">
        <v>127</v>
      </c>
      <c r="M31" s="83" t="s">
        <v>93</v>
      </c>
      <c r="N31" s="83" t="s">
        <v>93</v>
      </c>
      <c r="O31" s="83" t="s">
        <v>93</v>
      </c>
      <c r="P31" s="83" t="s">
        <v>93</v>
      </c>
    </row>
    <row r="32" s="82" customFormat="true" ht="12.75" hidden="false" customHeight="true" outlineLevel="0" collapsed="false">
      <c r="A32" s="79"/>
      <c r="B32" s="80"/>
      <c r="C32" s="68"/>
      <c r="D32" s="81"/>
      <c r="E32" s="81"/>
      <c r="F32" s="81"/>
      <c r="G32" s="81"/>
      <c r="H32" s="81"/>
      <c r="I32" s="81"/>
      <c r="J32" s="81"/>
      <c r="K32" s="81"/>
      <c r="L32" s="81"/>
      <c r="M32" s="83"/>
      <c r="N32" s="83"/>
      <c r="O32" s="83"/>
      <c r="P32" s="83"/>
    </row>
    <row r="33" s="82" customFormat="true" ht="12.75" hidden="false" customHeight="true" outlineLevel="0" collapsed="false">
      <c r="A33" s="79"/>
      <c r="B33" s="80"/>
      <c r="C33" s="68" t="n">
        <v>1997</v>
      </c>
      <c r="D33" s="81" t="n">
        <v>69.6</v>
      </c>
      <c r="E33" s="81" t="n">
        <v>67.8</v>
      </c>
      <c r="F33" s="81" t="n">
        <v>79.8</v>
      </c>
      <c r="G33" s="81" t="n">
        <v>98.3</v>
      </c>
      <c r="H33" s="81" t="n">
        <v>113.9</v>
      </c>
      <c r="I33" s="81" t="n">
        <v>107.1</v>
      </c>
      <c r="J33" s="81" t="n">
        <v>128.2</v>
      </c>
      <c r="K33" s="81" t="n">
        <v>137.5</v>
      </c>
      <c r="L33" s="81" t="n">
        <v>110.1</v>
      </c>
      <c r="M33" s="81" t="n">
        <v>93.1</v>
      </c>
      <c r="N33" s="81" t="n">
        <v>49.7</v>
      </c>
      <c r="O33" s="81" t="n">
        <v>60.2</v>
      </c>
      <c r="P33" s="52" t="n">
        <f aca="false">SUM(D33:O33)/12</f>
        <v>92.9416666666667</v>
      </c>
    </row>
    <row r="34" s="82" customFormat="true" ht="12.75" hidden="false" customHeight="true" outlineLevel="0" collapsed="false">
      <c r="A34" s="79"/>
      <c r="B34" s="80"/>
      <c r="C34" s="68" t="n">
        <v>1998</v>
      </c>
      <c r="D34" s="81" t="n">
        <v>64.3</v>
      </c>
      <c r="E34" s="81" t="n">
        <v>68.6</v>
      </c>
      <c r="F34" s="81" t="n">
        <v>73.3</v>
      </c>
      <c r="G34" s="81" t="n">
        <v>104.8</v>
      </c>
      <c r="H34" s="81" t="n">
        <v>109.7</v>
      </c>
      <c r="I34" s="81" t="n">
        <v>107.9</v>
      </c>
      <c r="J34" s="81" t="n">
        <v>131.2</v>
      </c>
      <c r="K34" s="81" t="n">
        <v>145.5</v>
      </c>
      <c r="L34" s="81" t="n">
        <v>114.3</v>
      </c>
      <c r="M34" s="81" t="n">
        <v>97.9</v>
      </c>
      <c r="N34" s="81" t="n">
        <v>51.3</v>
      </c>
      <c r="O34" s="81" t="n">
        <v>60.6</v>
      </c>
      <c r="P34" s="52" t="n">
        <f aca="false">SUM(D34:O34)/12</f>
        <v>94.1166666666667</v>
      </c>
    </row>
    <row r="35" s="82" customFormat="true" ht="12.75" hidden="false" customHeight="true" outlineLevel="0" collapsed="false">
      <c r="A35" s="79"/>
      <c r="B35" s="80"/>
      <c r="C35" s="68" t="n">
        <v>1999</v>
      </c>
      <c r="D35" s="81" t="n">
        <v>65.4</v>
      </c>
      <c r="E35" s="81" t="n">
        <v>69.6</v>
      </c>
      <c r="F35" s="81" t="n">
        <v>72.3</v>
      </c>
      <c r="G35" s="81" t="n">
        <v>96.6</v>
      </c>
      <c r="H35" s="81" t="n">
        <v>107.6</v>
      </c>
      <c r="I35" s="81" t="n">
        <v>106.5</v>
      </c>
      <c r="J35" s="81" t="n">
        <v>128.1</v>
      </c>
      <c r="K35" s="81" t="n">
        <v>138.1</v>
      </c>
      <c r="L35" s="81" t="n">
        <v>117.8</v>
      </c>
      <c r="M35" s="81" t="n">
        <v>100.6</v>
      </c>
      <c r="N35" s="81" t="n">
        <v>58.1</v>
      </c>
      <c r="O35" s="81" t="n">
        <v>62</v>
      </c>
      <c r="P35" s="52" t="n">
        <f aca="false">SUM(D35:O35)/12</f>
        <v>93.5583333333333</v>
      </c>
    </row>
    <row r="36" s="82" customFormat="true" ht="12.75" hidden="false" customHeight="true" outlineLevel="0" collapsed="false">
      <c r="A36" s="79" t="s">
        <v>96</v>
      </c>
      <c r="B36" s="80" t="s">
        <v>97</v>
      </c>
      <c r="C36" s="68" t="n">
        <v>2000</v>
      </c>
      <c r="D36" s="81" t="n">
        <v>70.5</v>
      </c>
      <c r="E36" s="81" t="n">
        <v>70.2</v>
      </c>
      <c r="F36" s="81" t="n">
        <v>72.4</v>
      </c>
      <c r="G36" s="81" t="n">
        <v>106.2</v>
      </c>
      <c r="H36" s="81" t="n">
        <v>107</v>
      </c>
      <c r="I36" s="81" t="n">
        <v>116.1</v>
      </c>
      <c r="J36" s="81" t="n">
        <v>124.6</v>
      </c>
      <c r="K36" s="81" t="n">
        <v>131.4</v>
      </c>
      <c r="L36" s="81" t="n">
        <v>119.5</v>
      </c>
      <c r="M36" s="81" t="n">
        <v>96</v>
      </c>
      <c r="N36" s="81" t="n">
        <v>55.5</v>
      </c>
      <c r="O36" s="81" t="n">
        <v>59.5</v>
      </c>
      <c r="P36" s="52" t="n">
        <f aca="false">SUM(D36:O36)/12</f>
        <v>94.075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1</v>
      </c>
      <c r="D37" s="81" t="n">
        <v>65.9</v>
      </c>
      <c r="E37" s="81" t="n">
        <v>65</v>
      </c>
      <c r="F37" s="81" t="n">
        <v>68.4</v>
      </c>
      <c r="G37" s="81" t="n">
        <v>108.3</v>
      </c>
      <c r="H37" s="81" t="n">
        <v>108.8</v>
      </c>
      <c r="I37" s="81" t="n">
        <v>116.6</v>
      </c>
      <c r="J37" s="81" t="n">
        <v>143.5</v>
      </c>
      <c r="K37" s="81" t="n">
        <v>139.3</v>
      </c>
      <c r="L37" s="81" t="n">
        <v>111.5</v>
      </c>
      <c r="M37" s="81" t="n">
        <v>93.7</v>
      </c>
      <c r="N37" s="81" t="n">
        <v>54.9</v>
      </c>
      <c r="O37" s="81" t="n">
        <v>56.4</v>
      </c>
      <c r="P37" s="52" t="n">
        <f aca="false">SUM(D37:O37)/12</f>
        <v>94.3583333333333</v>
      </c>
    </row>
    <row r="38" s="82" customFormat="true" ht="12.75" hidden="false" customHeight="true" outlineLevel="0" collapsed="false">
      <c r="A38" s="79"/>
      <c r="B38" s="80" t="s">
        <v>99</v>
      </c>
      <c r="C38" s="68" t="n">
        <v>2002</v>
      </c>
      <c r="D38" s="81" t="n">
        <v>62.1</v>
      </c>
      <c r="E38" s="81" t="n">
        <v>61.1</v>
      </c>
      <c r="F38" s="81" t="n">
        <v>79.4</v>
      </c>
      <c r="G38" s="81" t="n">
        <v>103</v>
      </c>
      <c r="H38" s="81" t="n">
        <v>114.1</v>
      </c>
      <c r="I38" s="81" t="n">
        <v>115.8</v>
      </c>
      <c r="J38" s="81" t="n">
        <v>136.7</v>
      </c>
      <c r="K38" s="81" t="n">
        <v>139</v>
      </c>
      <c r="L38" s="81" t="n">
        <v>112.5</v>
      </c>
      <c r="M38" s="81" t="n">
        <v>92.6</v>
      </c>
      <c r="N38" s="81" t="n">
        <v>49.4</v>
      </c>
      <c r="O38" s="81" t="n">
        <v>48.1</v>
      </c>
      <c r="P38" s="52" t="n">
        <f aca="false">SUM(D38:O38)/12</f>
        <v>92.8166666666667</v>
      </c>
    </row>
    <row r="39" s="82" customFormat="true" ht="12.75" hidden="false" customHeight="true" outlineLevel="0" collapsed="false">
      <c r="A39" s="79"/>
      <c r="B39" s="80"/>
      <c r="C39" s="68" t="n">
        <v>2003</v>
      </c>
      <c r="D39" s="81" t="n">
        <v>73.5</v>
      </c>
      <c r="E39" s="81" t="n">
        <v>74.2</v>
      </c>
      <c r="F39" s="81" t="n">
        <v>89.7</v>
      </c>
      <c r="G39" s="81" t="n">
        <v>102.5</v>
      </c>
      <c r="H39" s="81" t="n">
        <v>109.7</v>
      </c>
      <c r="I39" s="81" t="n">
        <v>121.1</v>
      </c>
      <c r="J39" s="81" t="n">
        <v>127.7</v>
      </c>
      <c r="K39" s="81" t="n">
        <v>134.7</v>
      </c>
      <c r="L39" s="81" t="n">
        <v>115.3</v>
      </c>
      <c r="M39" s="81" t="n">
        <v>104.7</v>
      </c>
      <c r="N39" s="81" t="n">
        <v>66.4</v>
      </c>
      <c r="O39" s="81" t="n">
        <v>80.5</v>
      </c>
      <c r="P39" s="52" t="n">
        <f aca="false">SUM(D39:O39)/12</f>
        <v>100</v>
      </c>
    </row>
    <row r="40" s="82" customFormat="true" ht="12.75" hidden="false" customHeight="true" outlineLevel="0" collapsed="false">
      <c r="A40" s="79"/>
      <c r="B40" s="80"/>
      <c r="C40" s="68" t="n">
        <v>2004</v>
      </c>
      <c r="D40" s="81" t="n">
        <v>75.2</v>
      </c>
      <c r="E40" s="81" t="n">
        <v>79.1</v>
      </c>
      <c r="F40" s="81" t="n">
        <v>95.8</v>
      </c>
      <c r="G40" s="81" t="n">
        <v>103.4</v>
      </c>
      <c r="H40" s="81" t="n">
        <v>109.6</v>
      </c>
      <c r="I40" s="81" t="n">
        <v>121.5</v>
      </c>
      <c r="J40" s="81" t="n">
        <v>125.2</v>
      </c>
      <c r="K40" s="81" t="n">
        <v>133.9</v>
      </c>
      <c r="L40" s="81" t="n">
        <v>118.1</v>
      </c>
      <c r="M40" s="81" t="n">
        <v>98.7</v>
      </c>
      <c r="N40" s="81" t="n">
        <v>65.1</v>
      </c>
      <c r="O40" s="81" t="n">
        <v>60.5</v>
      </c>
      <c r="P40" s="52" t="n">
        <f aca="false">SUM(D40:O40)/12</f>
        <v>98.8416666666667</v>
      </c>
    </row>
    <row r="41" s="82" customFormat="true" ht="12.75" hidden="false" customHeight="true" outlineLevel="0" collapsed="false">
      <c r="A41" s="79"/>
      <c r="B41" s="80"/>
      <c r="C41" s="68" t="n">
        <v>2005</v>
      </c>
      <c r="D41" s="81" t="n">
        <v>89.2</v>
      </c>
      <c r="E41" s="81" t="n">
        <v>70.3</v>
      </c>
      <c r="F41" s="81" t="n">
        <v>92.5</v>
      </c>
      <c r="G41" s="81" t="n">
        <v>89.5</v>
      </c>
      <c r="H41" s="81" t="n">
        <v>108.9</v>
      </c>
      <c r="I41" s="81" t="n">
        <v>107.9</v>
      </c>
      <c r="J41" s="81" t="n">
        <v>131.4</v>
      </c>
      <c r="K41" s="81" t="n">
        <v>131.7</v>
      </c>
      <c r="L41" s="81" t="n">
        <v>109.8</v>
      </c>
      <c r="M41" s="81" t="n">
        <v>100.5</v>
      </c>
      <c r="N41" s="81" t="n">
        <v>66.7</v>
      </c>
      <c r="O41" s="81" t="n">
        <v>59.7</v>
      </c>
      <c r="P41" s="52" t="n">
        <f aca="false">SUM(D41:O41)/12</f>
        <v>96.5083333333333</v>
      </c>
    </row>
    <row r="42" s="82" customFormat="true" ht="12.75" hidden="false" customHeight="true" outlineLevel="0" collapsed="false">
      <c r="A42" s="79"/>
      <c r="B42" s="80"/>
      <c r="C42" s="68" t="n">
        <v>2006</v>
      </c>
      <c r="D42" s="81" t="n">
        <v>72</v>
      </c>
      <c r="E42" s="81" t="n">
        <v>81.3</v>
      </c>
      <c r="F42" s="81" t="n">
        <v>81.6</v>
      </c>
      <c r="G42" s="81" t="n">
        <v>94.8</v>
      </c>
      <c r="H42" s="81" t="n">
        <v>104.2</v>
      </c>
      <c r="I42" s="81" t="n">
        <v>112.9</v>
      </c>
      <c r="J42" s="81" t="n">
        <v>134.6</v>
      </c>
      <c r="K42" s="81" t="n">
        <v>132.5</v>
      </c>
      <c r="L42" s="81" t="n">
        <v>122.5</v>
      </c>
      <c r="M42" s="83" t="s">
        <v>93</v>
      </c>
      <c r="N42" s="83" t="s">
        <v>93</v>
      </c>
      <c r="O42" s="83" t="s">
        <v>93</v>
      </c>
      <c r="P42" s="83" t="s">
        <v>93</v>
      </c>
    </row>
    <row r="43" s="82" customFormat="true" ht="12.75" hidden="false" customHeight="true" outlineLevel="0" collapsed="false">
      <c r="A43" s="79"/>
      <c r="B43" s="80"/>
      <c r="C43" s="68"/>
      <c r="D43" s="81"/>
      <c r="E43" s="81"/>
      <c r="F43" s="81"/>
      <c r="G43" s="81"/>
      <c r="H43" s="81"/>
      <c r="I43" s="81"/>
      <c r="J43" s="81"/>
      <c r="K43" s="81"/>
      <c r="L43" s="81"/>
      <c r="M43" s="83"/>
      <c r="N43" s="83"/>
      <c r="O43" s="83"/>
      <c r="P43" s="83"/>
    </row>
    <row r="44" s="82" customFormat="true" ht="12.75" hidden="false" customHeight="true" outlineLevel="0" collapsed="false">
      <c r="C44" s="68" t="n">
        <v>1997</v>
      </c>
      <c r="D44" s="81" t="n">
        <v>106.7</v>
      </c>
      <c r="E44" s="81" t="n">
        <v>106.2</v>
      </c>
      <c r="F44" s="81" t="n">
        <v>123.5</v>
      </c>
      <c r="G44" s="81" t="n">
        <v>122.1</v>
      </c>
      <c r="H44" s="81" t="n">
        <v>139.7</v>
      </c>
      <c r="I44" s="81" t="n">
        <v>130.5</v>
      </c>
      <c r="J44" s="81" t="n">
        <v>135.8</v>
      </c>
      <c r="K44" s="81" t="n">
        <v>138.1</v>
      </c>
      <c r="L44" s="81" t="n">
        <v>131.9</v>
      </c>
      <c r="M44" s="81" t="n">
        <v>128.2</v>
      </c>
      <c r="N44" s="81" t="n">
        <v>117</v>
      </c>
      <c r="O44" s="81" t="n">
        <v>129.8</v>
      </c>
      <c r="P44" s="52" t="n">
        <f aca="false">SUM(D44:O44)/12</f>
        <v>125.791666666667</v>
      </c>
    </row>
    <row r="45" s="82" customFormat="true" ht="12.75" hidden="false" customHeight="true" outlineLevel="0" collapsed="false">
      <c r="C45" s="68" t="n">
        <v>1998</v>
      </c>
      <c r="D45" s="81" t="n">
        <v>111.2</v>
      </c>
      <c r="E45" s="81" t="n">
        <v>108.5</v>
      </c>
      <c r="F45" s="81" t="n">
        <v>120.2</v>
      </c>
      <c r="G45" s="81" t="n">
        <v>123.9</v>
      </c>
      <c r="H45" s="81" t="n">
        <v>137</v>
      </c>
      <c r="I45" s="81" t="n">
        <v>126.1</v>
      </c>
      <c r="J45" s="81" t="n">
        <v>131.1</v>
      </c>
      <c r="K45" s="81" t="n">
        <v>134.5</v>
      </c>
      <c r="L45" s="81" t="n">
        <v>126.7</v>
      </c>
      <c r="M45" s="81" t="n">
        <v>124.7</v>
      </c>
      <c r="N45" s="81" t="n">
        <v>113.7</v>
      </c>
      <c r="O45" s="81" t="n">
        <v>129.8</v>
      </c>
      <c r="P45" s="52" t="n">
        <f aca="false">SUM(D45:O45)/12</f>
        <v>123.95</v>
      </c>
    </row>
    <row r="46" s="82" customFormat="true" ht="12.75" hidden="false" customHeight="true" outlineLevel="0" collapsed="false">
      <c r="A46" s="84" t="s">
        <v>100</v>
      </c>
      <c r="B46" s="85" t="s">
        <v>101</v>
      </c>
      <c r="C46" s="68" t="n">
        <v>1999</v>
      </c>
      <c r="D46" s="81" t="n">
        <v>108.8</v>
      </c>
      <c r="E46" s="81" t="n">
        <v>103.4</v>
      </c>
      <c r="F46" s="81" t="n">
        <v>116.7</v>
      </c>
      <c r="G46" s="81" t="n">
        <v>121.5</v>
      </c>
      <c r="H46" s="81" t="n">
        <v>135.1</v>
      </c>
      <c r="I46" s="81" t="n">
        <v>125.2</v>
      </c>
      <c r="J46" s="81" t="n">
        <v>133.6</v>
      </c>
      <c r="K46" s="81" t="n">
        <v>132.4</v>
      </c>
      <c r="L46" s="81" t="n">
        <v>129.2</v>
      </c>
      <c r="M46" s="81" t="n">
        <v>126.3</v>
      </c>
      <c r="N46" s="81" t="n">
        <v>114.4</v>
      </c>
      <c r="O46" s="81" t="n">
        <v>128.8</v>
      </c>
      <c r="P46" s="52" t="n">
        <f aca="false">SUM(D46:O46)/12</f>
        <v>122.95</v>
      </c>
    </row>
    <row r="47" s="82" customFormat="true" ht="12.75" hidden="false" customHeight="true" outlineLevel="0" collapsed="false">
      <c r="A47" s="84"/>
      <c r="B47" s="85" t="s">
        <v>102</v>
      </c>
      <c r="C47" s="68" t="n">
        <v>2000</v>
      </c>
      <c r="D47" s="81" t="n">
        <v>105.4</v>
      </c>
      <c r="E47" s="81" t="n">
        <v>104.7</v>
      </c>
      <c r="F47" s="81" t="n">
        <v>113.6</v>
      </c>
      <c r="G47" s="81" t="n">
        <v>122</v>
      </c>
      <c r="H47" s="81" t="n">
        <v>128.3</v>
      </c>
      <c r="I47" s="81" t="n">
        <v>127.9</v>
      </c>
      <c r="J47" s="81" t="n">
        <v>128.1</v>
      </c>
      <c r="K47" s="81" t="n">
        <v>128</v>
      </c>
      <c r="L47" s="81" t="n">
        <v>125.7</v>
      </c>
      <c r="M47" s="81" t="n">
        <v>122.2</v>
      </c>
      <c r="N47" s="81" t="n">
        <v>109.4</v>
      </c>
      <c r="O47" s="81" t="n">
        <v>125.5</v>
      </c>
      <c r="P47" s="52" t="n">
        <f aca="false">SUM(D47:O47)/12</f>
        <v>120.066666666667</v>
      </c>
    </row>
    <row r="48" s="82" customFormat="true" ht="12.75" hidden="false" customHeight="true" outlineLevel="0" collapsed="false">
      <c r="A48" s="84"/>
      <c r="B48" s="85"/>
      <c r="C48" s="68" t="n">
        <v>2001</v>
      </c>
      <c r="D48" s="81" t="n">
        <v>101.9</v>
      </c>
      <c r="E48" s="81" t="n">
        <v>101</v>
      </c>
      <c r="F48" s="81" t="n">
        <v>112.1</v>
      </c>
      <c r="G48" s="81" t="n">
        <v>117.3</v>
      </c>
      <c r="H48" s="81" t="n">
        <v>128.6</v>
      </c>
      <c r="I48" s="81" t="n">
        <v>126.3</v>
      </c>
      <c r="J48" s="81" t="n">
        <v>129.3</v>
      </c>
      <c r="K48" s="81" t="n">
        <v>130.1</v>
      </c>
      <c r="L48" s="81" t="n">
        <v>120.8</v>
      </c>
      <c r="M48" s="81" t="n">
        <v>123.3</v>
      </c>
      <c r="N48" s="81" t="n">
        <v>111</v>
      </c>
      <c r="O48" s="81" t="n">
        <v>126.5</v>
      </c>
      <c r="P48" s="52" t="n">
        <f aca="false">SUM(D48:O48)/12</f>
        <v>119.016666666667</v>
      </c>
    </row>
    <row r="49" s="82" customFormat="true" ht="12.75" hidden="false" customHeight="true" outlineLevel="0" collapsed="false">
      <c r="A49" s="84"/>
      <c r="B49" s="85"/>
      <c r="C49" s="68" t="n">
        <v>2002</v>
      </c>
      <c r="D49" s="81" t="n">
        <v>97</v>
      </c>
      <c r="E49" s="81" t="n">
        <v>93.5</v>
      </c>
      <c r="F49" s="81" t="n">
        <v>108.5</v>
      </c>
      <c r="G49" s="81" t="n">
        <v>107.8</v>
      </c>
      <c r="H49" s="81" t="n">
        <v>118.6</v>
      </c>
      <c r="I49" s="81" t="n">
        <v>112.2</v>
      </c>
      <c r="J49" s="81" t="n">
        <v>115</v>
      </c>
      <c r="K49" s="81" t="n">
        <v>116.2</v>
      </c>
      <c r="L49" s="81" t="n">
        <v>110.6</v>
      </c>
      <c r="M49" s="81" t="n">
        <v>105.2</v>
      </c>
      <c r="N49" s="81" t="n">
        <v>95.4</v>
      </c>
      <c r="O49" s="81" t="n">
        <v>107.2</v>
      </c>
      <c r="P49" s="52" t="n">
        <f aca="false">SUM(D49:O49)/12</f>
        <v>107.266666666667</v>
      </c>
    </row>
    <row r="50" s="82" customFormat="true" ht="12.75" hidden="false" customHeight="true" outlineLevel="0" collapsed="false">
      <c r="A50" s="84"/>
      <c r="B50" s="85"/>
      <c r="C50" s="68" t="n">
        <v>2003</v>
      </c>
      <c r="D50" s="81" t="n">
        <v>87.8</v>
      </c>
      <c r="E50" s="81" t="n">
        <v>86</v>
      </c>
      <c r="F50" s="81" t="n">
        <v>97.9</v>
      </c>
      <c r="G50" s="81" t="n">
        <v>98.4</v>
      </c>
      <c r="H50" s="81" t="n">
        <v>108.5</v>
      </c>
      <c r="I50" s="81" t="n">
        <v>105.4</v>
      </c>
      <c r="J50" s="81" t="n">
        <v>107.6</v>
      </c>
      <c r="K50" s="81" t="n">
        <v>109.5</v>
      </c>
      <c r="L50" s="81" t="n">
        <v>103.1</v>
      </c>
      <c r="M50" s="81" t="n">
        <v>100.2</v>
      </c>
      <c r="N50" s="81" t="n">
        <v>92.4</v>
      </c>
      <c r="O50" s="81" t="n">
        <v>103.3</v>
      </c>
      <c r="P50" s="52" t="n">
        <f aca="false">SUM(D50:O50)/12</f>
        <v>100.008333333333</v>
      </c>
    </row>
    <row r="51" s="82" customFormat="true" ht="12.75" hidden="false" customHeight="true" outlineLevel="0" collapsed="false">
      <c r="A51" s="84"/>
      <c r="B51" s="85"/>
      <c r="C51" s="68" t="n">
        <v>2004</v>
      </c>
      <c r="D51" s="81" t="n">
        <v>84.3</v>
      </c>
      <c r="E51" s="81" t="n">
        <v>84.9</v>
      </c>
      <c r="F51" s="81" t="n">
        <v>89.9</v>
      </c>
      <c r="G51" s="81" t="n">
        <v>96.2</v>
      </c>
      <c r="H51" s="81" t="n">
        <v>103.3</v>
      </c>
      <c r="I51" s="81" t="n">
        <v>96.7</v>
      </c>
      <c r="J51" s="81" t="n">
        <v>102.8</v>
      </c>
      <c r="K51" s="81" t="n">
        <v>102.9</v>
      </c>
      <c r="L51" s="81" t="n">
        <v>98.9</v>
      </c>
      <c r="M51" s="81" t="n">
        <v>97.8</v>
      </c>
      <c r="N51" s="81" t="n">
        <v>88</v>
      </c>
      <c r="O51" s="81" t="n">
        <v>99.5</v>
      </c>
      <c r="P51" s="52" t="n">
        <f aca="false">SUM(D51:O51)/12</f>
        <v>95.4333333333333</v>
      </c>
    </row>
    <row r="52" s="82" customFormat="true" ht="12.75" hidden="false" customHeight="true" outlineLevel="0" collapsed="false">
      <c r="A52" s="84"/>
      <c r="B52" s="85"/>
      <c r="C52" s="68" t="n">
        <v>2005</v>
      </c>
      <c r="D52" s="81" t="n">
        <v>82.7</v>
      </c>
      <c r="E52" s="81" t="n">
        <v>77.4</v>
      </c>
      <c r="F52" s="81" t="n">
        <v>89.2</v>
      </c>
      <c r="G52" s="81" t="n">
        <v>92.4</v>
      </c>
      <c r="H52" s="81" t="n">
        <v>100</v>
      </c>
      <c r="I52" s="81" t="n">
        <v>95.9</v>
      </c>
      <c r="J52" s="81" t="n">
        <v>102.8</v>
      </c>
      <c r="K52" s="81" t="n">
        <v>100.2</v>
      </c>
      <c r="L52" s="81" t="n">
        <v>98.6</v>
      </c>
      <c r="M52" s="81" t="n">
        <v>97.3</v>
      </c>
      <c r="N52" s="81" t="n">
        <v>85.3</v>
      </c>
      <c r="O52" s="81" t="n">
        <v>97.7</v>
      </c>
      <c r="P52" s="52" t="n">
        <f aca="false">SUM(D52:O52)/12</f>
        <v>93.2916666666667</v>
      </c>
    </row>
    <row r="53" s="82" customFormat="true" ht="12.75" hidden="false" customHeight="true" outlineLevel="0" collapsed="false">
      <c r="A53" s="84"/>
      <c r="B53" s="85"/>
      <c r="C53" s="68" t="n">
        <v>2006</v>
      </c>
      <c r="D53" s="81" t="n">
        <v>79.1</v>
      </c>
      <c r="E53" s="81" t="n">
        <v>75.8</v>
      </c>
      <c r="F53" s="81" t="n">
        <v>83.1</v>
      </c>
      <c r="G53" s="81" t="n">
        <v>91.6</v>
      </c>
      <c r="H53" s="81" t="n">
        <v>96.5</v>
      </c>
      <c r="I53" s="81" t="n">
        <v>94.9</v>
      </c>
      <c r="J53" s="81" t="n">
        <v>101.6</v>
      </c>
      <c r="K53" s="81" t="n">
        <v>98.1</v>
      </c>
      <c r="L53" s="81" t="n">
        <v>98.7</v>
      </c>
      <c r="M53" s="83" t="s">
        <v>93</v>
      </c>
      <c r="N53" s="83" t="s">
        <v>93</v>
      </c>
      <c r="O53" s="83" t="s">
        <v>93</v>
      </c>
      <c r="P53" s="83" t="s">
        <v>93</v>
      </c>
    </row>
    <row r="54" s="82" customFormat="true" ht="12.75" hidden="false" customHeight="true" outlineLevel="0" collapsed="false">
      <c r="A54" s="84"/>
      <c r="B54" s="85"/>
      <c r="C54" s="68"/>
      <c r="D54" s="81"/>
      <c r="E54" s="81"/>
      <c r="F54" s="81"/>
      <c r="G54" s="81"/>
      <c r="H54" s="81"/>
      <c r="I54" s="81"/>
      <c r="J54" s="81"/>
      <c r="K54" s="81"/>
      <c r="L54" s="81"/>
      <c r="M54" s="83"/>
      <c r="N54" s="83"/>
      <c r="O54" s="83"/>
      <c r="P54" s="83"/>
    </row>
    <row r="55" s="82" customFormat="true" ht="12.75" hidden="false" customHeight="true" outlineLevel="0" collapsed="false">
      <c r="C55" s="68" t="n">
        <v>1997</v>
      </c>
      <c r="D55" s="81" t="n">
        <v>120</v>
      </c>
      <c r="E55" s="81" t="n">
        <v>121.5</v>
      </c>
      <c r="F55" s="81" t="n">
        <v>130.8</v>
      </c>
      <c r="G55" s="81" t="n">
        <v>127.1</v>
      </c>
      <c r="H55" s="81" t="n">
        <v>140.8</v>
      </c>
      <c r="I55" s="81" t="n">
        <v>126.5</v>
      </c>
      <c r="J55" s="81" t="n">
        <v>126.7</v>
      </c>
      <c r="K55" s="81" t="n">
        <v>132.2</v>
      </c>
      <c r="L55" s="81" t="n">
        <v>129.6</v>
      </c>
      <c r="M55" s="81" t="n">
        <v>131.9</v>
      </c>
      <c r="N55" s="81" t="n">
        <v>129.6</v>
      </c>
      <c r="O55" s="81" t="n">
        <v>141.8</v>
      </c>
      <c r="P55" s="52" t="n">
        <f aca="false">SUM(D55:O55)/12</f>
        <v>129.875</v>
      </c>
    </row>
    <row r="56" s="82" customFormat="true" ht="12.75" hidden="false" customHeight="true" outlineLevel="0" collapsed="false">
      <c r="C56" s="68" t="n">
        <v>1998</v>
      </c>
      <c r="D56" s="81" t="n">
        <v>124.2</v>
      </c>
      <c r="E56" s="81" t="n">
        <v>121</v>
      </c>
      <c r="F56" s="81" t="n">
        <v>122.5</v>
      </c>
      <c r="G56" s="81" t="n">
        <v>124.6</v>
      </c>
      <c r="H56" s="81" t="n">
        <v>135.8</v>
      </c>
      <c r="I56" s="81" t="n">
        <v>119.6</v>
      </c>
      <c r="J56" s="81" t="n">
        <v>123.7</v>
      </c>
      <c r="K56" s="81" t="n">
        <v>125.5</v>
      </c>
      <c r="L56" s="81" t="n">
        <v>120.1</v>
      </c>
      <c r="M56" s="81" t="n">
        <v>127.2</v>
      </c>
      <c r="N56" s="81" t="n">
        <v>119.8</v>
      </c>
      <c r="O56" s="81" t="n">
        <v>135.1</v>
      </c>
      <c r="P56" s="52" t="n">
        <f aca="false">SUM(D56:O56)/12</f>
        <v>124.925</v>
      </c>
    </row>
    <row r="57" s="82" customFormat="true" ht="12.75" hidden="false" customHeight="true" outlineLevel="0" collapsed="false">
      <c r="A57" s="84" t="s">
        <v>103</v>
      </c>
      <c r="B57" s="85" t="s">
        <v>104</v>
      </c>
      <c r="C57" s="68" t="n">
        <v>1999</v>
      </c>
      <c r="D57" s="81" t="n">
        <v>115.2</v>
      </c>
      <c r="E57" s="81" t="n">
        <v>111.3</v>
      </c>
      <c r="F57" s="81" t="n">
        <v>113.4</v>
      </c>
      <c r="G57" s="81" t="n">
        <v>118.7</v>
      </c>
      <c r="H57" s="81" t="n">
        <v>125.5</v>
      </c>
      <c r="I57" s="81" t="n">
        <v>114.6</v>
      </c>
      <c r="J57" s="81" t="n">
        <v>120.5</v>
      </c>
      <c r="K57" s="81" t="n">
        <v>116.1</v>
      </c>
      <c r="L57" s="81" t="n">
        <v>118.6</v>
      </c>
      <c r="M57" s="81" t="n">
        <v>120.9</v>
      </c>
      <c r="N57" s="81" t="n">
        <v>114.2</v>
      </c>
      <c r="O57" s="81" t="n">
        <v>127.1</v>
      </c>
      <c r="P57" s="52" t="n">
        <f aca="false">SUM(D57:O57)/12</f>
        <v>118.008333333333</v>
      </c>
    </row>
    <row r="58" s="82" customFormat="true" ht="12.75" hidden="false" customHeight="true" outlineLevel="0" collapsed="false">
      <c r="A58" s="84"/>
      <c r="B58" s="85" t="s">
        <v>102</v>
      </c>
      <c r="C58" s="68" t="n">
        <v>2000</v>
      </c>
      <c r="D58" s="81" t="n">
        <v>105</v>
      </c>
      <c r="E58" s="81" t="n">
        <v>102.6</v>
      </c>
      <c r="F58" s="81" t="n">
        <v>111.4</v>
      </c>
      <c r="G58" s="81" t="n">
        <v>113.3</v>
      </c>
      <c r="H58" s="81" t="n">
        <v>114.6</v>
      </c>
      <c r="I58" s="81" t="n">
        <v>115.5</v>
      </c>
      <c r="J58" s="81" t="n">
        <v>111.8</v>
      </c>
      <c r="K58" s="81" t="n">
        <v>113.3</v>
      </c>
      <c r="L58" s="81" t="n">
        <v>114.3</v>
      </c>
      <c r="M58" s="81" t="n">
        <v>115.2</v>
      </c>
      <c r="N58" s="81" t="n">
        <v>106.8</v>
      </c>
      <c r="O58" s="81" t="n">
        <v>124.9</v>
      </c>
      <c r="P58" s="52" t="n">
        <f aca="false">SUM(D58:O58)/12</f>
        <v>112.391666666667</v>
      </c>
    </row>
    <row r="59" s="82" customFormat="true" ht="12.75" hidden="false" customHeight="true" outlineLevel="0" collapsed="false">
      <c r="A59" s="84"/>
      <c r="B59" s="85"/>
      <c r="C59" s="68" t="n">
        <v>2001</v>
      </c>
      <c r="D59" s="81" t="n">
        <v>106.3</v>
      </c>
      <c r="E59" s="81" t="n">
        <v>108.2</v>
      </c>
      <c r="F59" s="81" t="n">
        <v>116.5</v>
      </c>
      <c r="G59" s="81" t="n">
        <v>113.3</v>
      </c>
      <c r="H59" s="81" t="n">
        <v>120.1</v>
      </c>
      <c r="I59" s="81" t="n">
        <v>117.1</v>
      </c>
      <c r="J59" s="81" t="n">
        <v>113.1</v>
      </c>
      <c r="K59" s="81" t="n">
        <v>118.8</v>
      </c>
      <c r="L59" s="81" t="n">
        <v>115</v>
      </c>
      <c r="M59" s="81" t="n">
        <v>120.8</v>
      </c>
      <c r="N59" s="81" t="n">
        <v>116</v>
      </c>
      <c r="O59" s="81" t="n">
        <v>132.6</v>
      </c>
      <c r="P59" s="52" t="n">
        <f aca="false">SUM(D59:O59)/12</f>
        <v>116.483333333333</v>
      </c>
    </row>
    <row r="60" s="82" customFormat="true" ht="12.75" hidden="false" customHeight="true" outlineLevel="0" collapsed="false">
      <c r="A60" s="84"/>
      <c r="B60" s="85"/>
      <c r="C60" s="68" t="n">
        <v>2002</v>
      </c>
      <c r="D60" s="81" t="n">
        <v>103.8</v>
      </c>
      <c r="E60" s="81" t="n">
        <v>101</v>
      </c>
      <c r="F60" s="81" t="n">
        <v>110.5</v>
      </c>
      <c r="G60" s="81" t="n">
        <v>106</v>
      </c>
      <c r="H60" s="81" t="n">
        <v>114.3</v>
      </c>
      <c r="I60" s="81" t="n">
        <v>109.5</v>
      </c>
      <c r="J60" s="81" t="n">
        <v>103.6</v>
      </c>
      <c r="K60" s="81" t="n">
        <v>109</v>
      </c>
      <c r="L60" s="81" t="n">
        <v>105.1</v>
      </c>
      <c r="M60" s="81" t="n">
        <v>110.2</v>
      </c>
      <c r="N60" s="81" t="n">
        <v>104.9</v>
      </c>
      <c r="O60" s="81" t="n">
        <v>117.2</v>
      </c>
      <c r="P60" s="52" t="n">
        <f aca="false">SUM(D60:O60)/12</f>
        <v>107.925</v>
      </c>
    </row>
    <row r="61" s="82" customFormat="true" ht="12.75" hidden="false" customHeight="true" outlineLevel="0" collapsed="false">
      <c r="A61" s="84"/>
      <c r="B61" s="85"/>
      <c r="C61" s="68" t="n">
        <v>2003</v>
      </c>
      <c r="D61" s="81" t="n">
        <v>93.9</v>
      </c>
      <c r="E61" s="81" t="n">
        <v>91</v>
      </c>
      <c r="F61" s="81" t="n">
        <v>99.5</v>
      </c>
      <c r="G61" s="81" t="n">
        <v>98.7</v>
      </c>
      <c r="H61" s="81" t="n">
        <v>105.5</v>
      </c>
      <c r="I61" s="81" t="n">
        <v>102.2</v>
      </c>
      <c r="J61" s="81" t="n">
        <v>99</v>
      </c>
      <c r="K61" s="81" t="n">
        <v>102.9</v>
      </c>
      <c r="L61" s="81" t="n">
        <v>100.5</v>
      </c>
      <c r="M61" s="81" t="n">
        <v>103.3</v>
      </c>
      <c r="N61" s="81" t="n">
        <v>96.4</v>
      </c>
      <c r="O61" s="81" t="n">
        <v>107.1</v>
      </c>
      <c r="P61" s="52" t="n">
        <f aca="false">SUM(D61:O61)/12</f>
        <v>100</v>
      </c>
    </row>
    <row r="62" s="82" customFormat="true" ht="12.75" hidden="false" customHeight="true" outlineLevel="0" collapsed="false">
      <c r="A62" s="84"/>
      <c r="B62" s="85"/>
      <c r="C62" s="68" t="n">
        <v>2004</v>
      </c>
      <c r="D62" s="81" t="n">
        <v>90.1</v>
      </c>
      <c r="E62" s="81" t="n">
        <v>88.2</v>
      </c>
      <c r="F62" s="81" t="n">
        <v>89.6</v>
      </c>
      <c r="G62" s="81" t="n">
        <v>93.3</v>
      </c>
      <c r="H62" s="81" t="n">
        <v>99.1</v>
      </c>
      <c r="I62" s="81" t="n">
        <v>92.6</v>
      </c>
      <c r="J62" s="81" t="n">
        <v>96.1</v>
      </c>
      <c r="K62" s="81" t="n">
        <v>93.7</v>
      </c>
      <c r="L62" s="81" t="n">
        <v>92.2</v>
      </c>
      <c r="M62" s="81" t="n">
        <v>96.2</v>
      </c>
      <c r="N62" s="81" t="n">
        <v>88.4</v>
      </c>
      <c r="O62" s="81" t="n">
        <v>101.5</v>
      </c>
      <c r="P62" s="52" t="n">
        <f aca="false">SUM(D62:O62)/12</f>
        <v>93.4166666666667</v>
      </c>
    </row>
    <row r="63" s="82" customFormat="true" ht="12.75" hidden="false" customHeight="true" outlineLevel="0" collapsed="false">
      <c r="A63" s="84"/>
      <c r="B63" s="85"/>
      <c r="C63" s="68" t="n">
        <v>2005</v>
      </c>
      <c r="D63" s="81" t="n">
        <v>83.8</v>
      </c>
      <c r="E63" s="81" t="n">
        <v>80.2</v>
      </c>
      <c r="F63" s="81" t="n">
        <v>86.8</v>
      </c>
      <c r="G63" s="81" t="n">
        <v>88.5</v>
      </c>
      <c r="H63" s="81" t="n">
        <v>93.1</v>
      </c>
      <c r="I63" s="81" t="n">
        <v>86.3</v>
      </c>
      <c r="J63" s="81" t="n">
        <v>91.6</v>
      </c>
      <c r="K63" s="81" t="n">
        <v>90.5</v>
      </c>
      <c r="L63" s="81" t="n">
        <v>89.6</v>
      </c>
      <c r="M63" s="81" t="n">
        <v>91.4</v>
      </c>
      <c r="N63" s="81" t="n">
        <v>81.8</v>
      </c>
      <c r="O63" s="81" t="n">
        <v>99.1</v>
      </c>
      <c r="P63" s="52" t="n">
        <f aca="false">SUM(D63:O63)/12</f>
        <v>88.5583333333333</v>
      </c>
    </row>
    <row r="64" s="82" customFormat="true" ht="12.75" hidden="false" customHeight="true" outlineLevel="0" collapsed="false">
      <c r="A64" s="84"/>
      <c r="B64" s="85"/>
      <c r="C64" s="68" t="n">
        <v>2006</v>
      </c>
      <c r="D64" s="81" t="n">
        <v>80.3</v>
      </c>
      <c r="E64" s="81" t="n">
        <v>80.4</v>
      </c>
      <c r="F64" s="81" t="n">
        <v>83.9</v>
      </c>
      <c r="G64" s="81" t="n">
        <v>87.8</v>
      </c>
      <c r="H64" s="81" t="n">
        <v>89.8</v>
      </c>
      <c r="I64" s="81" t="n">
        <v>91.2</v>
      </c>
      <c r="J64" s="81" t="n">
        <v>89.4</v>
      </c>
      <c r="K64" s="81" t="n">
        <v>89.3</v>
      </c>
      <c r="L64" s="81" t="n">
        <v>91.9</v>
      </c>
      <c r="M64" s="83" t="s">
        <v>93</v>
      </c>
      <c r="N64" s="83" t="s">
        <v>93</v>
      </c>
      <c r="O64" s="83" t="s">
        <v>93</v>
      </c>
      <c r="P64" s="83" t="s">
        <v>93</v>
      </c>
    </row>
    <row r="65" s="82" customFormat="true" ht="12.75" hidden="false" customHeight="true" outlineLevel="0" collapsed="false">
      <c r="A65" s="84"/>
      <c r="B65" s="85"/>
      <c r="C65" s="68"/>
      <c r="D65" s="81"/>
      <c r="E65" s="81"/>
      <c r="F65" s="81"/>
      <c r="G65" s="81"/>
      <c r="H65" s="81"/>
      <c r="I65" s="81"/>
      <c r="J65" s="81"/>
      <c r="K65" s="81"/>
      <c r="L65" s="81"/>
      <c r="M65" s="83"/>
      <c r="N65" s="83"/>
      <c r="O65" s="83"/>
      <c r="P65" s="83"/>
    </row>
    <row r="66" s="82" customFormat="true" ht="12.75" hidden="false" customHeight="true" outlineLevel="0" collapsed="false">
      <c r="C66" s="68" t="n">
        <v>1997</v>
      </c>
      <c r="D66" s="81" t="n">
        <v>97.1</v>
      </c>
      <c r="E66" s="81" t="n">
        <v>94.3</v>
      </c>
      <c r="F66" s="81" t="n">
        <v>101</v>
      </c>
      <c r="G66" s="81" t="n">
        <v>107.8</v>
      </c>
      <c r="H66" s="81" t="n">
        <v>101.4</v>
      </c>
      <c r="I66" s="81" t="n">
        <v>109.5</v>
      </c>
      <c r="J66" s="81" t="n">
        <v>108.5</v>
      </c>
      <c r="K66" s="81" t="n">
        <v>100.8</v>
      </c>
      <c r="L66" s="81" t="n">
        <v>112.6</v>
      </c>
      <c r="M66" s="81" t="n">
        <v>111.1</v>
      </c>
      <c r="N66" s="81" t="n">
        <v>104.7</v>
      </c>
      <c r="O66" s="81" t="n">
        <v>102.5</v>
      </c>
      <c r="P66" s="52" t="n">
        <f aca="false">SUM(D66:O66)/12</f>
        <v>104.275</v>
      </c>
    </row>
    <row r="67" s="82" customFormat="true" ht="12.75" hidden="false" customHeight="true" outlineLevel="0" collapsed="false">
      <c r="C67" s="68" t="n">
        <v>1998</v>
      </c>
      <c r="D67" s="81" t="n">
        <v>103.5</v>
      </c>
      <c r="E67" s="81" t="n">
        <v>101.4</v>
      </c>
      <c r="F67" s="81" t="n">
        <v>114.6</v>
      </c>
      <c r="G67" s="81" t="n">
        <v>104.2</v>
      </c>
      <c r="H67" s="81" t="n">
        <v>109.8</v>
      </c>
      <c r="I67" s="81" t="n">
        <v>111.5</v>
      </c>
      <c r="J67" s="81" t="n">
        <v>111.5</v>
      </c>
      <c r="K67" s="81" t="n">
        <v>102.2</v>
      </c>
      <c r="L67" s="81" t="n">
        <v>116.6</v>
      </c>
      <c r="M67" s="81" t="n">
        <v>115.3</v>
      </c>
      <c r="N67" s="81" t="n">
        <v>114.6</v>
      </c>
      <c r="O67" s="81" t="n">
        <v>110.4</v>
      </c>
      <c r="P67" s="52" t="n">
        <f aca="false">SUM(D67:O67)/12</f>
        <v>109.633333333333</v>
      </c>
    </row>
    <row r="68" s="82" customFormat="true" ht="12.75" hidden="false" customHeight="true" outlineLevel="0" collapsed="false">
      <c r="A68" s="84" t="s">
        <v>105</v>
      </c>
      <c r="B68" s="85" t="s">
        <v>106</v>
      </c>
      <c r="C68" s="68" t="n">
        <v>1999</v>
      </c>
      <c r="D68" s="81" t="n">
        <v>97.9</v>
      </c>
      <c r="E68" s="81" t="n">
        <v>99.7</v>
      </c>
      <c r="F68" s="81" t="n">
        <v>112</v>
      </c>
      <c r="G68" s="81" t="n">
        <v>103.6</v>
      </c>
      <c r="H68" s="81" t="n">
        <v>106.1</v>
      </c>
      <c r="I68" s="81" t="n">
        <v>113.1</v>
      </c>
      <c r="J68" s="81" t="n">
        <v>108.8</v>
      </c>
      <c r="K68" s="81" t="n">
        <v>102.7</v>
      </c>
      <c r="L68" s="81" t="n">
        <v>116.2</v>
      </c>
      <c r="M68" s="81" t="n">
        <v>111.8</v>
      </c>
      <c r="N68" s="81" t="n">
        <v>110.5</v>
      </c>
      <c r="O68" s="81" t="n">
        <v>109</v>
      </c>
      <c r="P68" s="52" t="n">
        <f aca="false">SUM(D68:O68)/12</f>
        <v>107.616666666667</v>
      </c>
    </row>
    <row r="69" s="82" customFormat="true" ht="12.75" hidden="false" customHeight="true" outlineLevel="0" collapsed="false">
      <c r="A69" s="84"/>
      <c r="B69" s="85" t="s">
        <v>107</v>
      </c>
      <c r="C69" s="68" t="n">
        <v>2000</v>
      </c>
      <c r="D69" s="81" t="n">
        <v>99.1</v>
      </c>
      <c r="E69" s="81" t="n">
        <v>101.9</v>
      </c>
      <c r="F69" s="81" t="n">
        <v>112.8</v>
      </c>
      <c r="G69" s="81" t="n">
        <v>100.8</v>
      </c>
      <c r="H69" s="81" t="n">
        <v>115.9</v>
      </c>
      <c r="I69" s="81" t="n">
        <v>107.9</v>
      </c>
      <c r="J69" s="81" t="n">
        <v>108.3</v>
      </c>
      <c r="K69" s="81" t="n">
        <v>104.6</v>
      </c>
      <c r="L69" s="81" t="n">
        <v>117.5</v>
      </c>
      <c r="M69" s="81" t="n">
        <v>111.6</v>
      </c>
      <c r="N69" s="81" t="n">
        <v>112.2</v>
      </c>
      <c r="O69" s="81" t="n">
        <v>110.6</v>
      </c>
      <c r="P69" s="52" t="n">
        <f aca="false">SUM(D69:O69)/12</f>
        <v>108.6</v>
      </c>
    </row>
    <row r="70" s="82" customFormat="true" ht="12.75" hidden="false" customHeight="true" outlineLevel="0" collapsed="false">
      <c r="A70" s="84"/>
      <c r="B70" s="85"/>
      <c r="C70" s="68" t="n">
        <v>2001</v>
      </c>
      <c r="D70" s="81" t="n">
        <v>101.6</v>
      </c>
      <c r="E70" s="81" t="n">
        <v>100.3</v>
      </c>
      <c r="F70" s="81" t="n">
        <v>111.1</v>
      </c>
      <c r="G70" s="81" t="n">
        <v>102.2</v>
      </c>
      <c r="H70" s="81" t="n">
        <v>111.8</v>
      </c>
      <c r="I70" s="81" t="n">
        <v>109</v>
      </c>
      <c r="J70" s="81" t="n">
        <v>109.2</v>
      </c>
      <c r="K70" s="81" t="n">
        <v>106.6</v>
      </c>
      <c r="L70" s="81" t="n">
        <v>111.5</v>
      </c>
      <c r="M70" s="81" t="n">
        <v>108.3</v>
      </c>
      <c r="N70" s="81" t="n">
        <v>107</v>
      </c>
      <c r="O70" s="81" t="n">
        <v>100.6</v>
      </c>
      <c r="P70" s="52" t="n">
        <f aca="false">SUM(D70:O70)/12</f>
        <v>106.6</v>
      </c>
    </row>
    <row r="71" s="82" customFormat="true" ht="12.75" hidden="false" customHeight="true" outlineLevel="0" collapsed="false">
      <c r="A71" s="52"/>
      <c r="B71" s="52"/>
      <c r="C71" s="68" t="n">
        <v>2002</v>
      </c>
      <c r="D71" s="81" t="n">
        <v>94.4</v>
      </c>
      <c r="E71" s="81" t="n">
        <v>94.6</v>
      </c>
      <c r="F71" s="81" t="n">
        <v>99.9</v>
      </c>
      <c r="G71" s="81" t="n">
        <v>103.7</v>
      </c>
      <c r="H71" s="81" t="n">
        <v>97.7</v>
      </c>
      <c r="I71" s="81" t="n">
        <v>101.9</v>
      </c>
      <c r="J71" s="81" t="n">
        <v>101.4</v>
      </c>
      <c r="K71" s="81" t="n">
        <v>95.9</v>
      </c>
      <c r="L71" s="81" t="n">
        <v>103.5</v>
      </c>
      <c r="M71" s="81" t="n">
        <v>101.6</v>
      </c>
      <c r="N71" s="81" t="n">
        <v>100.6</v>
      </c>
      <c r="O71" s="81" t="n">
        <v>96.1</v>
      </c>
      <c r="P71" s="52" t="n">
        <f aca="false">SUM(D71:O71)/12</f>
        <v>99.275</v>
      </c>
    </row>
    <row r="72" s="82" customFormat="true" ht="12.75" hidden="false" customHeight="true" outlineLevel="0" collapsed="false">
      <c r="A72" s="52"/>
      <c r="B72" s="52"/>
      <c r="C72" s="68" t="n">
        <v>2003</v>
      </c>
      <c r="D72" s="81" t="n">
        <v>94.1</v>
      </c>
      <c r="E72" s="81" t="n">
        <v>94.2</v>
      </c>
      <c r="F72" s="81" t="n">
        <v>99.5</v>
      </c>
      <c r="G72" s="81" t="n">
        <v>97.3</v>
      </c>
      <c r="H72" s="81" t="n">
        <v>99.1</v>
      </c>
      <c r="I72" s="81" t="n">
        <v>100.6</v>
      </c>
      <c r="J72" s="81" t="n">
        <v>104.5</v>
      </c>
      <c r="K72" s="81" t="n">
        <v>95.6</v>
      </c>
      <c r="L72" s="81" t="n">
        <v>108</v>
      </c>
      <c r="M72" s="81" t="n">
        <v>105.7</v>
      </c>
      <c r="N72" s="81" t="n">
        <v>100.9</v>
      </c>
      <c r="O72" s="81" t="n">
        <v>100.4</v>
      </c>
      <c r="P72" s="52" t="n">
        <f aca="false">SUM(D72:O72)/12</f>
        <v>99.9916666666667</v>
      </c>
    </row>
    <row r="73" s="82" customFormat="true" ht="12.75" hidden="false" customHeight="true" outlineLevel="0" collapsed="false">
      <c r="A73" s="52"/>
      <c r="B73" s="52"/>
      <c r="C73" s="68" t="n">
        <v>2004</v>
      </c>
      <c r="D73" s="81" t="n">
        <v>91.4</v>
      </c>
      <c r="E73" s="81" t="n">
        <v>93.2</v>
      </c>
      <c r="F73" s="81" t="n">
        <v>103.8</v>
      </c>
      <c r="G73" s="81" t="n">
        <v>98.4</v>
      </c>
      <c r="H73" s="81" t="n">
        <v>102.5</v>
      </c>
      <c r="I73" s="81" t="n">
        <v>102.1</v>
      </c>
      <c r="J73" s="81" t="n">
        <v>103.6</v>
      </c>
      <c r="K73" s="81" t="n">
        <v>94.2</v>
      </c>
      <c r="L73" s="81" t="n">
        <v>106.9</v>
      </c>
      <c r="M73" s="81" t="n">
        <v>104.7</v>
      </c>
      <c r="N73" s="81" t="n">
        <v>102.5</v>
      </c>
      <c r="O73" s="81" t="n">
        <v>102.7</v>
      </c>
      <c r="P73" s="52" t="n">
        <f aca="false">SUM(D73:O73)/12</f>
        <v>100.5</v>
      </c>
    </row>
    <row r="74" s="82" customFormat="true" ht="12.75" hidden="false" customHeight="true" outlineLevel="0" collapsed="false">
      <c r="A74" s="52"/>
      <c r="B74" s="52"/>
      <c r="C74" s="68" t="n">
        <v>2005</v>
      </c>
      <c r="D74" s="81" t="n">
        <v>93.4</v>
      </c>
      <c r="E74" s="81" t="n">
        <v>94.7</v>
      </c>
      <c r="F74" s="81" t="n">
        <v>99.8</v>
      </c>
      <c r="G74" s="81" t="n">
        <v>103.3</v>
      </c>
      <c r="H74" s="81" t="n">
        <v>100.1</v>
      </c>
      <c r="I74" s="81" t="n">
        <v>110.2</v>
      </c>
      <c r="J74" s="81" t="n">
        <v>101.1</v>
      </c>
      <c r="K74" s="81" t="n">
        <v>98</v>
      </c>
      <c r="L74" s="81" t="n">
        <v>113.2</v>
      </c>
      <c r="M74" s="81" t="n">
        <v>103.3</v>
      </c>
      <c r="N74" s="81" t="n">
        <v>105</v>
      </c>
      <c r="O74" s="81" t="n">
        <v>107.5</v>
      </c>
      <c r="P74" s="52" t="n">
        <f aca="false">SUM(D74:O74)/12</f>
        <v>102.466666666667</v>
      </c>
    </row>
    <row r="75" s="82" customFormat="true" ht="12.75" hidden="false" customHeight="true" outlineLevel="0" collapsed="false">
      <c r="A75" s="52"/>
      <c r="B75" s="52"/>
      <c r="C75" s="68" t="n">
        <v>2006</v>
      </c>
      <c r="D75" s="81" t="n">
        <v>94.7</v>
      </c>
      <c r="E75" s="81" t="n">
        <v>95.4</v>
      </c>
      <c r="F75" s="81" t="n">
        <v>106.1</v>
      </c>
      <c r="G75" s="81" t="n">
        <v>101.5</v>
      </c>
      <c r="H75" s="81" t="n">
        <v>110.3</v>
      </c>
      <c r="I75" s="81" t="n">
        <v>109.7</v>
      </c>
      <c r="J75" s="81" t="n">
        <v>107.5</v>
      </c>
      <c r="K75" s="81" t="n">
        <v>101.1</v>
      </c>
      <c r="L75" s="81" t="n">
        <v>115.2</v>
      </c>
      <c r="M75" s="83" t="s">
        <v>93</v>
      </c>
      <c r="N75" s="83" t="s">
        <v>93</v>
      </c>
      <c r="O75" s="83" t="s">
        <v>93</v>
      </c>
      <c r="P75" s="83" t="s">
        <v>93</v>
      </c>
    </row>
    <row r="76" s="82" customFormat="true" ht="12.75" hidden="false" customHeight="true" outlineLevel="0" collapsed="false">
      <c r="A76" s="52" t="s">
        <v>108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A77" s="52" t="s">
        <v>109</v>
      </c>
      <c r="B77" s="52"/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2" customFormat="true" ht="12.75" hidden="false" customHeight="true" outlineLevel="0" collapsed="false">
      <c r="C78" s="68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3" customFormat="false" ht="12.75" hidden="false" customHeight="false" outlineLevel="0" collapsed="false">
      <c r="A83" s="84"/>
      <c r="B83" s="85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8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3</v>
      </c>
      <c r="G6" s="73" t="s">
        <v>64</v>
      </c>
      <c r="H6" s="74" t="s">
        <v>65</v>
      </c>
      <c r="I6" s="73" t="s">
        <v>54</v>
      </c>
      <c r="J6" s="74" t="s">
        <v>55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112.4</v>
      </c>
      <c r="E10" s="81" t="n">
        <v>113</v>
      </c>
      <c r="F10" s="81" t="n">
        <v>116.3</v>
      </c>
      <c r="G10" s="81" t="n">
        <v>119.1</v>
      </c>
      <c r="H10" s="81" t="n">
        <v>122.3</v>
      </c>
      <c r="I10" s="81" t="n">
        <v>121.9</v>
      </c>
      <c r="J10" s="81" t="n">
        <v>121.5</v>
      </c>
      <c r="K10" s="81" t="n">
        <v>121.9</v>
      </c>
      <c r="L10" s="81" t="n">
        <v>122.3</v>
      </c>
      <c r="M10" s="81" t="n">
        <v>120.5</v>
      </c>
      <c r="N10" s="81" t="n">
        <v>116.1</v>
      </c>
      <c r="O10" s="81" t="n">
        <v>116.6</v>
      </c>
      <c r="P10" s="52" t="n">
        <f aca="false">SUM(D10:O10)/12</f>
        <v>118.658333333333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111.8</v>
      </c>
      <c r="E11" s="81" t="n">
        <v>112.1</v>
      </c>
      <c r="F11" s="81" t="n">
        <v>114.7</v>
      </c>
      <c r="G11" s="81" t="n">
        <v>118</v>
      </c>
      <c r="H11" s="81" t="n">
        <v>120.5</v>
      </c>
      <c r="I11" s="81" t="n">
        <v>119.6</v>
      </c>
      <c r="J11" s="81" t="n">
        <v>119.4</v>
      </c>
      <c r="K11" s="81" t="n">
        <v>119.7</v>
      </c>
      <c r="L11" s="81" t="n">
        <v>119.6</v>
      </c>
      <c r="M11" s="81" t="n">
        <v>117.8</v>
      </c>
      <c r="N11" s="81" t="n">
        <v>113.4</v>
      </c>
      <c r="O11" s="81" t="n">
        <v>114</v>
      </c>
      <c r="P11" s="52" t="n">
        <f aca="false">SUM(D11:O11)/12</f>
        <v>116.716666666667</v>
      </c>
    </row>
    <row r="12" s="82" customFormat="true" ht="12.75" hidden="false" customHeight="true" outlineLevel="0" collapsed="false">
      <c r="C12" s="68" t="n">
        <v>1999</v>
      </c>
      <c r="D12" s="81" t="n">
        <v>109.6</v>
      </c>
      <c r="E12" s="81" t="n">
        <v>109.2</v>
      </c>
      <c r="F12" s="81" t="n">
        <v>111.1</v>
      </c>
      <c r="G12" s="81" t="n">
        <v>107.9</v>
      </c>
      <c r="H12" s="81" t="n">
        <v>110</v>
      </c>
      <c r="I12" s="81" t="n">
        <v>110</v>
      </c>
      <c r="J12" s="81" t="n">
        <v>111.2</v>
      </c>
      <c r="K12" s="81" t="n">
        <v>112</v>
      </c>
      <c r="L12" s="81" t="n">
        <v>111.4</v>
      </c>
      <c r="M12" s="81" t="n">
        <v>108.9</v>
      </c>
      <c r="N12" s="81" t="n">
        <v>105.3</v>
      </c>
      <c r="O12" s="81" t="n">
        <v>105.2</v>
      </c>
      <c r="P12" s="52" t="n">
        <f aca="false">SUM(D12:O12)/12</f>
        <v>109.316666666667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100.8</v>
      </c>
      <c r="E13" s="81" t="n">
        <v>101.4</v>
      </c>
      <c r="F13" s="81" t="n">
        <v>103.4</v>
      </c>
      <c r="G13" s="81" t="n">
        <v>106.5</v>
      </c>
      <c r="H13" s="81" t="n">
        <v>108.5</v>
      </c>
      <c r="I13" s="81" t="n">
        <v>108.6</v>
      </c>
      <c r="J13" s="81" t="n">
        <v>108.8</v>
      </c>
      <c r="K13" s="81" t="n">
        <v>109.2</v>
      </c>
      <c r="L13" s="81" t="n">
        <v>109.7</v>
      </c>
      <c r="M13" s="81" t="n">
        <v>107.3</v>
      </c>
      <c r="N13" s="81" t="n">
        <v>102.8</v>
      </c>
      <c r="O13" s="81" t="n">
        <v>103.1</v>
      </c>
      <c r="P13" s="52" t="n">
        <f aca="false">SUM(D13:O13)/12</f>
        <v>105.841666666667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102.2</v>
      </c>
      <c r="E14" s="81" t="n">
        <v>103.1</v>
      </c>
      <c r="F14" s="81" t="n">
        <v>105</v>
      </c>
      <c r="G14" s="81" t="n">
        <v>107.3</v>
      </c>
      <c r="H14" s="81" t="n">
        <v>109.2</v>
      </c>
      <c r="I14" s="81" t="n">
        <v>109.8</v>
      </c>
      <c r="J14" s="81" t="n">
        <v>110.4</v>
      </c>
      <c r="K14" s="81" t="n">
        <v>110.6</v>
      </c>
      <c r="L14" s="81" t="n">
        <v>110.5</v>
      </c>
      <c r="M14" s="81" t="n">
        <v>108.9</v>
      </c>
      <c r="N14" s="81" t="n">
        <v>104.3</v>
      </c>
      <c r="O14" s="81" t="n">
        <v>104.3</v>
      </c>
      <c r="P14" s="52" t="n">
        <f aca="false">SUM(D14:O14)/12</f>
        <v>107.133333333333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9.8</v>
      </c>
      <c r="E15" s="81" t="n">
        <v>100</v>
      </c>
      <c r="F15" s="81" t="n">
        <v>103.3</v>
      </c>
      <c r="G15" s="81" t="n">
        <v>104.9</v>
      </c>
      <c r="H15" s="81" t="n">
        <v>106.4</v>
      </c>
      <c r="I15" s="81" t="n">
        <v>106.8</v>
      </c>
      <c r="J15" s="81" t="n">
        <v>106.5</v>
      </c>
      <c r="K15" s="81" t="n">
        <v>106.3</v>
      </c>
      <c r="L15" s="81" t="n">
        <v>105.5</v>
      </c>
      <c r="M15" s="81" t="n">
        <v>103.1</v>
      </c>
      <c r="N15" s="81" t="n">
        <v>99</v>
      </c>
      <c r="O15" s="81" t="n">
        <v>98.4</v>
      </c>
      <c r="P15" s="52" t="n">
        <f aca="false">SUM(D15:O15)/12</f>
        <v>103.3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96.7</v>
      </c>
      <c r="E16" s="81" t="n">
        <v>96.9</v>
      </c>
      <c r="F16" s="81" t="n">
        <v>97.4</v>
      </c>
      <c r="G16" s="81" t="n">
        <v>99</v>
      </c>
      <c r="H16" s="81" t="n">
        <v>100.5</v>
      </c>
      <c r="I16" s="81" t="n">
        <v>101.5</v>
      </c>
      <c r="J16" s="81" t="n">
        <v>102</v>
      </c>
      <c r="K16" s="81" t="n">
        <v>102</v>
      </c>
      <c r="L16" s="81" t="n">
        <v>102.3</v>
      </c>
      <c r="M16" s="81" t="n">
        <v>101.7</v>
      </c>
      <c r="N16" s="81" t="n">
        <v>99.8</v>
      </c>
      <c r="O16" s="81" t="n">
        <v>100</v>
      </c>
      <c r="P16" s="52" t="n">
        <f aca="false">SUM(D16:O16)/12</f>
        <v>99.9833333333333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96.2</v>
      </c>
      <c r="E17" s="81" t="n">
        <v>96.7</v>
      </c>
      <c r="F17" s="81" t="n">
        <v>98.2</v>
      </c>
      <c r="G17" s="81" t="n">
        <v>101.2</v>
      </c>
      <c r="H17" s="81" t="n">
        <v>103.2</v>
      </c>
      <c r="I17" s="81" t="n">
        <v>103.6</v>
      </c>
      <c r="J17" s="81" t="n">
        <v>103.8</v>
      </c>
      <c r="K17" s="81" t="n">
        <v>103.8</v>
      </c>
      <c r="L17" s="81" t="n">
        <v>103.7</v>
      </c>
      <c r="M17" s="81" t="n">
        <v>101.8</v>
      </c>
      <c r="N17" s="81" t="n">
        <v>98.7</v>
      </c>
      <c r="O17" s="81" t="n">
        <v>98.4</v>
      </c>
      <c r="P17" s="52" t="n">
        <f aca="false">SUM(D17:O17)/12</f>
        <v>100.775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96.3</v>
      </c>
      <c r="E18" s="81" t="n">
        <v>96.3</v>
      </c>
      <c r="F18" s="81" t="n">
        <v>98.6</v>
      </c>
      <c r="G18" s="81" t="n">
        <v>101</v>
      </c>
      <c r="H18" s="81" t="n">
        <v>103.3</v>
      </c>
      <c r="I18" s="81" t="n">
        <v>103.8</v>
      </c>
      <c r="J18" s="81" t="n">
        <v>104.4</v>
      </c>
      <c r="K18" s="81" t="n">
        <v>104.7</v>
      </c>
      <c r="L18" s="81" t="n">
        <v>104.7</v>
      </c>
      <c r="M18" s="81" t="n">
        <v>103</v>
      </c>
      <c r="N18" s="81" t="n">
        <v>99.7</v>
      </c>
      <c r="O18" s="81" t="n">
        <v>98.9</v>
      </c>
      <c r="P18" s="52" t="n">
        <f aca="false">SUM(D18:O18)/12</f>
        <v>101.225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95.8</v>
      </c>
      <c r="E19" s="81" t="n">
        <v>96.3</v>
      </c>
      <c r="F19" s="81" t="n">
        <v>96.8</v>
      </c>
      <c r="G19" s="81" t="n">
        <v>100.5</v>
      </c>
      <c r="H19" s="81" t="n">
        <v>103.2</v>
      </c>
      <c r="I19" s="81" t="n">
        <v>104.1</v>
      </c>
      <c r="J19" s="81" t="n">
        <v>104.4</v>
      </c>
      <c r="K19" s="81" t="n">
        <v>104.4</v>
      </c>
      <c r="L19" s="81" t="n">
        <v>105.1</v>
      </c>
      <c r="M19" s="83" t="s">
        <v>93</v>
      </c>
      <c r="N19" s="83" t="s">
        <v>93</v>
      </c>
      <c r="O19" s="83" t="s">
        <v>93</v>
      </c>
      <c r="P19" s="83" t="s">
        <v>9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1"/>
      <c r="M20" s="83"/>
      <c r="N20" s="83"/>
      <c r="O20" s="83"/>
      <c r="P20" s="83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103.2</v>
      </c>
      <c r="E21" s="81" t="n">
        <v>102.6</v>
      </c>
      <c r="F21" s="81" t="n">
        <v>105.5</v>
      </c>
      <c r="G21" s="81" t="n">
        <v>107.9</v>
      </c>
      <c r="H21" s="81" t="n">
        <v>110.8</v>
      </c>
      <c r="I21" s="81" t="n">
        <v>111.6</v>
      </c>
      <c r="J21" s="81" t="n">
        <v>111.5</v>
      </c>
      <c r="K21" s="81" t="n">
        <v>113.6</v>
      </c>
      <c r="L21" s="81" t="n">
        <v>113.9</v>
      </c>
      <c r="M21" s="81" t="n">
        <v>112.7</v>
      </c>
      <c r="N21" s="81" t="n">
        <v>106.8</v>
      </c>
      <c r="O21" s="81" t="n">
        <v>107.7</v>
      </c>
      <c r="P21" s="52" t="n">
        <f aca="false">SUM(D21:O21)/12</f>
        <v>108.98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102.6</v>
      </c>
      <c r="E22" s="81" t="n">
        <v>102.9</v>
      </c>
      <c r="F22" s="81" t="n">
        <v>104.2</v>
      </c>
      <c r="G22" s="81" t="n">
        <v>107.1</v>
      </c>
      <c r="H22" s="81" t="n">
        <v>110.1</v>
      </c>
      <c r="I22" s="81" t="n">
        <v>110.6</v>
      </c>
      <c r="J22" s="81" t="n">
        <v>110.7</v>
      </c>
      <c r="K22" s="81" t="n">
        <v>111.5</v>
      </c>
      <c r="L22" s="81" t="n">
        <v>111.4</v>
      </c>
      <c r="M22" s="81" t="n">
        <v>110.3</v>
      </c>
      <c r="N22" s="81" t="n">
        <v>104.1</v>
      </c>
      <c r="O22" s="81" t="n">
        <v>104.9</v>
      </c>
      <c r="P22" s="52" t="n">
        <f aca="false">SUM(D22:O22)/12</f>
        <v>107.533333333333</v>
      </c>
    </row>
    <row r="23" s="82" customFormat="true" ht="12.75" hidden="false" customHeight="true" outlineLevel="0" collapsed="false">
      <c r="C23" s="68" t="n">
        <v>1999</v>
      </c>
      <c r="D23" s="81" t="n">
        <v>102</v>
      </c>
      <c r="E23" s="81" t="n">
        <v>101.8</v>
      </c>
      <c r="F23" s="81" t="n">
        <v>102.3</v>
      </c>
      <c r="G23" s="81" t="n">
        <v>101</v>
      </c>
      <c r="H23" s="81" t="n">
        <v>103.5</v>
      </c>
      <c r="I23" s="81" t="n">
        <v>103.9</v>
      </c>
      <c r="J23" s="81" t="n">
        <v>105.6</v>
      </c>
      <c r="K23" s="81" t="n">
        <v>106.9</v>
      </c>
      <c r="L23" s="81" t="n">
        <v>107.5</v>
      </c>
      <c r="M23" s="81" t="n">
        <v>106</v>
      </c>
      <c r="N23" s="81" t="n">
        <v>101.2</v>
      </c>
      <c r="O23" s="81" t="n">
        <v>101.3</v>
      </c>
      <c r="P23" s="52" t="n">
        <f aca="false">SUM(D23:O23)/12</f>
        <v>103.583333333333</v>
      </c>
    </row>
    <row r="24" s="82" customFormat="true" ht="12.75" hidden="false" customHeight="true" outlineLevel="0" collapsed="false">
      <c r="A24" s="79" t="s">
        <v>94</v>
      </c>
      <c r="B24" s="80" t="s">
        <v>95</v>
      </c>
      <c r="C24" s="68" t="n">
        <v>2000</v>
      </c>
      <c r="D24" s="81" t="n">
        <v>98</v>
      </c>
      <c r="E24" s="81" t="n">
        <v>98</v>
      </c>
      <c r="F24" s="81" t="n">
        <v>99.3</v>
      </c>
      <c r="G24" s="81" t="n">
        <v>102.6</v>
      </c>
      <c r="H24" s="81" t="n">
        <v>105</v>
      </c>
      <c r="I24" s="81" t="n">
        <v>105.7</v>
      </c>
      <c r="J24" s="81" t="n">
        <v>106.8</v>
      </c>
      <c r="K24" s="81" t="n">
        <v>108.7</v>
      </c>
      <c r="L24" s="81" t="n">
        <v>109.4</v>
      </c>
      <c r="M24" s="81" t="n">
        <v>106.8</v>
      </c>
      <c r="N24" s="81" t="n">
        <v>101</v>
      </c>
      <c r="O24" s="81" t="n">
        <v>101.6</v>
      </c>
      <c r="P24" s="52" t="n">
        <f aca="false">SUM(D24:O24)/12</f>
        <v>103.575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99.9</v>
      </c>
      <c r="E25" s="81" t="n">
        <v>98.9</v>
      </c>
      <c r="F25" s="81" t="n">
        <v>100.9</v>
      </c>
      <c r="G25" s="81" t="n">
        <v>104</v>
      </c>
      <c r="H25" s="81" t="n">
        <v>105.8</v>
      </c>
      <c r="I25" s="81" t="n">
        <v>106.7</v>
      </c>
      <c r="J25" s="81" t="n">
        <v>108.3</v>
      </c>
      <c r="K25" s="81" t="n">
        <v>109.6</v>
      </c>
      <c r="L25" s="81" t="n">
        <v>110.3</v>
      </c>
      <c r="M25" s="81" t="n">
        <v>107.9</v>
      </c>
      <c r="N25" s="81" t="n">
        <v>102.2</v>
      </c>
      <c r="O25" s="81" t="n">
        <v>102.6</v>
      </c>
      <c r="P25" s="52" t="n">
        <f aca="false">SUM(D25:O25)/12</f>
        <v>104.758333333333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98.2</v>
      </c>
      <c r="E26" s="81" t="n">
        <v>97.8</v>
      </c>
      <c r="F26" s="81" t="n">
        <v>100.3</v>
      </c>
      <c r="G26" s="81" t="n">
        <v>102.3</v>
      </c>
      <c r="H26" s="81" t="n">
        <v>104.5</v>
      </c>
      <c r="I26" s="81" t="n">
        <v>105.5</v>
      </c>
      <c r="J26" s="81" t="n">
        <v>106.4</v>
      </c>
      <c r="K26" s="81" t="n">
        <v>107.1</v>
      </c>
      <c r="L26" s="81" t="n">
        <v>106.2</v>
      </c>
      <c r="M26" s="81" t="n">
        <v>104.5</v>
      </c>
      <c r="N26" s="81" t="n">
        <v>99.2</v>
      </c>
      <c r="O26" s="81" t="n">
        <v>98.5</v>
      </c>
      <c r="P26" s="52" t="n">
        <f aca="false">SUM(D26:O26)/12</f>
        <v>102.54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96.8</v>
      </c>
      <c r="E27" s="81" t="n">
        <v>96.7</v>
      </c>
      <c r="F27" s="81" t="n">
        <v>97.1</v>
      </c>
      <c r="G27" s="81" t="n">
        <v>98.7</v>
      </c>
      <c r="H27" s="81" t="n">
        <v>100.2</v>
      </c>
      <c r="I27" s="81" t="n">
        <v>101.1</v>
      </c>
      <c r="J27" s="81" t="n">
        <v>101.4</v>
      </c>
      <c r="K27" s="81" t="n">
        <v>102.5</v>
      </c>
      <c r="L27" s="81" t="n">
        <v>103.2</v>
      </c>
      <c r="M27" s="81" t="n">
        <v>102.5</v>
      </c>
      <c r="N27" s="81" t="n">
        <v>99.6</v>
      </c>
      <c r="O27" s="81" t="n">
        <v>100.1</v>
      </c>
      <c r="P27" s="52" t="n">
        <f aca="false">SUM(D27:O27)/12</f>
        <v>99.9916666666667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94.9</v>
      </c>
      <c r="E28" s="81" t="n">
        <v>94.3</v>
      </c>
      <c r="F28" s="81" t="n">
        <v>95.9</v>
      </c>
      <c r="G28" s="81" t="n">
        <v>98.5</v>
      </c>
      <c r="H28" s="81" t="n">
        <v>100.6</v>
      </c>
      <c r="I28" s="81" t="n">
        <v>101.3</v>
      </c>
      <c r="J28" s="81" t="n">
        <v>101</v>
      </c>
      <c r="K28" s="81" t="n">
        <v>102.4</v>
      </c>
      <c r="L28" s="81" t="n">
        <v>103.1</v>
      </c>
      <c r="M28" s="81" t="n">
        <v>101.3</v>
      </c>
      <c r="N28" s="81" t="n">
        <v>96.3</v>
      </c>
      <c r="O28" s="81" t="n">
        <v>96.4</v>
      </c>
      <c r="P28" s="52" t="n">
        <f aca="false">SUM(D28:O28)/12</f>
        <v>98.8333333333333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93.6</v>
      </c>
      <c r="E29" s="81" t="n">
        <v>93.2</v>
      </c>
      <c r="F29" s="81" t="n">
        <v>95.7</v>
      </c>
      <c r="G29" s="81" t="n">
        <v>97.6</v>
      </c>
      <c r="H29" s="81" t="n">
        <v>100.4</v>
      </c>
      <c r="I29" s="81" t="n">
        <v>101.5</v>
      </c>
      <c r="J29" s="81" t="n">
        <v>102.4</v>
      </c>
      <c r="K29" s="81" t="n">
        <v>103.8</v>
      </c>
      <c r="L29" s="81" t="n">
        <v>104.1</v>
      </c>
      <c r="M29" s="81" t="n">
        <v>102</v>
      </c>
      <c r="N29" s="81" t="n">
        <v>97.4</v>
      </c>
      <c r="O29" s="81" t="n">
        <v>97.4</v>
      </c>
      <c r="P29" s="52" t="n">
        <f aca="false">SUM(D29:O29)/12</f>
        <v>99.0916666666667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93.8</v>
      </c>
      <c r="E30" s="81" t="n">
        <v>93.8</v>
      </c>
      <c r="F30" s="81" t="n">
        <v>94.3</v>
      </c>
      <c r="G30" s="81" t="n">
        <v>99</v>
      </c>
      <c r="H30" s="81" t="n">
        <v>102.3</v>
      </c>
      <c r="I30" s="81" t="n">
        <v>102.7</v>
      </c>
      <c r="J30" s="81" t="n">
        <v>103.1</v>
      </c>
      <c r="K30" s="81" t="n">
        <v>104.3</v>
      </c>
      <c r="L30" s="81" t="n">
        <v>105.1</v>
      </c>
      <c r="M30" s="83" t="s">
        <v>93</v>
      </c>
      <c r="N30" s="83" t="s">
        <v>93</v>
      </c>
      <c r="O30" s="83" t="s">
        <v>93</v>
      </c>
      <c r="P30" s="83" t="s">
        <v>93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1"/>
      <c r="M31" s="83"/>
      <c r="N31" s="83"/>
      <c r="O31" s="83"/>
      <c r="P31" s="83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91.6</v>
      </c>
      <c r="E32" s="81" t="n">
        <v>91.8</v>
      </c>
      <c r="F32" s="81" t="n">
        <v>98.3</v>
      </c>
      <c r="G32" s="81" t="n">
        <v>108</v>
      </c>
      <c r="H32" s="81" t="n">
        <v>112.4</v>
      </c>
      <c r="I32" s="81" t="n">
        <v>114.5</v>
      </c>
      <c r="J32" s="81" t="n">
        <v>116.7</v>
      </c>
      <c r="K32" s="81" t="n">
        <v>115.6</v>
      </c>
      <c r="L32" s="81" t="n">
        <v>111.6</v>
      </c>
      <c r="M32" s="81" t="n">
        <v>108</v>
      </c>
      <c r="N32" s="81" t="n">
        <v>93.4</v>
      </c>
      <c r="O32" s="81" t="n">
        <v>93.3</v>
      </c>
      <c r="P32" s="52" t="n">
        <f aca="false">SUM(D32:O32)/12</f>
        <v>104.6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88.8</v>
      </c>
      <c r="E33" s="81" t="n">
        <v>89.7</v>
      </c>
      <c r="F33" s="81" t="n">
        <v>94.6</v>
      </c>
      <c r="G33" s="81" t="n">
        <v>104</v>
      </c>
      <c r="H33" s="81" t="n">
        <v>109</v>
      </c>
      <c r="I33" s="81" t="n">
        <v>110.9</v>
      </c>
      <c r="J33" s="81" t="n">
        <v>112.8</v>
      </c>
      <c r="K33" s="81" t="n">
        <v>113.4</v>
      </c>
      <c r="L33" s="81" t="n">
        <v>107.3</v>
      </c>
      <c r="M33" s="81" t="n">
        <v>101.7</v>
      </c>
      <c r="N33" s="81" t="n">
        <v>88</v>
      </c>
      <c r="O33" s="81" t="n">
        <v>89.5</v>
      </c>
      <c r="P33" s="52" t="n">
        <f aca="false">SUM(D33:O33)/12</f>
        <v>100.808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85.6</v>
      </c>
      <c r="E34" s="81" t="n">
        <v>86.2</v>
      </c>
      <c r="F34" s="81" t="n">
        <v>89.6</v>
      </c>
      <c r="G34" s="81" t="n">
        <v>94</v>
      </c>
      <c r="H34" s="81" t="n">
        <v>96.8</v>
      </c>
      <c r="I34" s="81" t="n">
        <v>101.8</v>
      </c>
      <c r="J34" s="81" t="n">
        <v>106.4</v>
      </c>
      <c r="K34" s="81" t="n">
        <v>106.4</v>
      </c>
      <c r="L34" s="81" t="n">
        <v>105.6</v>
      </c>
      <c r="M34" s="81" t="n">
        <v>98.3</v>
      </c>
      <c r="N34" s="81" t="n">
        <v>88.9</v>
      </c>
      <c r="O34" s="81" t="n">
        <v>85.1</v>
      </c>
      <c r="P34" s="52" t="n">
        <f aca="false">SUM(D34:O34)/12</f>
        <v>95.3916666666667</v>
      </c>
    </row>
    <row r="35" s="82" customFormat="true" ht="12.75" hidden="false" customHeight="true" outlineLevel="0" collapsed="false">
      <c r="A35" s="79" t="s">
        <v>96</v>
      </c>
      <c r="B35" s="80" t="s">
        <v>97</v>
      </c>
      <c r="C35" s="68" t="n">
        <v>2000</v>
      </c>
      <c r="D35" s="81" t="n">
        <v>86.1</v>
      </c>
      <c r="E35" s="81" t="n">
        <v>86.7</v>
      </c>
      <c r="F35" s="81" t="n">
        <v>88.4</v>
      </c>
      <c r="G35" s="81" t="n">
        <v>98.6</v>
      </c>
      <c r="H35" s="81" t="n">
        <v>102.4</v>
      </c>
      <c r="I35" s="81" t="n">
        <v>103</v>
      </c>
      <c r="J35" s="81" t="n">
        <v>104.2</v>
      </c>
      <c r="K35" s="81" t="n">
        <v>105.2</v>
      </c>
      <c r="L35" s="81" t="n">
        <v>102.7</v>
      </c>
      <c r="M35" s="81" t="n">
        <v>98.6</v>
      </c>
      <c r="N35" s="81" t="n">
        <v>83.9</v>
      </c>
      <c r="O35" s="81" t="n">
        <v>84.1</v>
      </c>
      <c r="P35" s="52" t="n">
        <f aca="false">SUM(D35:O35)/12</f>
        <v>95.325</v>
      </c>
    </row>
    <row r="36" s="82" customFormat="true" ht="12.75" hidden="false" customHeight="true" outlineLevel="0" collapsed="false">
      <c r="A36" s="79"/>
      <c r="B36" s="80" t="s">
        <v>98</v>
      </c>
      <c r="C36" s="68" t="n">
        <v>2001</v>
      </c>
      <c r="D36" s="81" t="n">
        <v>81.4</v>
      </c>
      <c r="E36" s="81" t="n">
        <v>80.3</v>
      </c>
      <c r="F36" s="81" t="n">
        <v>87.2</v>
      </c>
      <c r="G36" s="81" t="n">
        <v>96.8</v>
      </c>
      <c r="H36" s="81" t="n">
        <v>102.9</v>
      </c>
      <c r="I36" s="81" t="n">
        <v>106.9</v>
      </c>
      <c r="J36" s="81" t="n">
        <v>110</v>
      </c>
      <c r="K36" s="81" t="n">
        <v>109.3</v>
      </c>
      <c r="L36" s="81" t="n">
        <v>106.1</v>
      </c>
      <c r="M36" s="81" t="n">
        <v>98.1</v>
      </c>
      <c r="N36" s="81" t="n">
        <v>86.8</v>
      </c>
      <c r="O36" s="81" t="n">
        <v>84.5</v>
      </c>
      <c r="P36" s="52" t="n">
        <f aca="false">SUM(D36:O36)/12</f>
        <v>95.8583333333333</v>
      </c>
    </row>
    <row r="37" s="82" customFormat="true" ht="12.75" hidden="false" customHeight="true" outlineLevel="0" collapsed="false">
      <c r="A37" s="79"/>
      <c r="B37" s="80" t="s">
        <v>99</v>
      </c>
      <c r="C37" s="68" t="n">
        <v>2002</v>
      </c>
      <c r="D37" s="81" t="n">
        <v>85.9</v>
      </c>
      <c r="E37" s="81" t="n">
        <v>83.7</v>
      </c>
      <c r="F37" s="81" t="n">
        <v>90.2</v>
      </c>
      <c r="G37" s="81" t="n">
        <v>97.8</v>
      </c>
      <c r="H37" s="81" t="n">
        <v>103.4</v>
      </c>
      <c r="I37" s="81" t="n">
        <v>106.8</v>
      </c>
      <c r="J37" s="81" t="n">
        <v>109.9</v>
      </c>
      <c r="K37" s="81" t="n">
        <v>110.3</v>
      </c>
      <c r="L37" s="81" t="n">
        <v>106.7</v>
      </c>
      <c r="M37" s="81" t="n">
        <v>102.8</v>
      </c>
      <c r="N37" s="81" t="n">
        <v>86.5</v>
      </c>
      <c r="O37" s="81" t="n">
        <v>85.8</v>
      </c>
      <c r="P37" s="52" t="n">
        <f aca="false">SUM(D37:O37)/12</f>
        <v>97.4833333333333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96.2</v>
      </c>
      <c r="E38" s="81" t="n">
        <v>94.1</v>
      </c>
      <c r="F38" s="81" t="n">
        <v>94.9</v>
      </c>
      <c r="G38" s="81" t="n">
        <v>99.3</v>
      </c>
      <c r="H38" s="81" t="n">
        <v>102.4</v>
      </c>
      <c r="I38" s="81" t="n">
        <v>103.8</v>
      </c>
      <c r="J38" s="81" t="n">
        <v>105.2</v>
      </c>
      <c r="K38" s="81" t="n">
        <v>105.1</v>
      </c>
      <c r="L38" s="81" t="n">
        <v>103</v>
      </c>
      <c r="M38" s="81" t="n">
        <v>101.4</v>
      </c>
      <c r="N38" s="81" t="n">
        <v>96.4</v>
      </c>
      <c r="O38" s="81" t="n">
        <v>96.9</v>
      </c>
      <c r="P38" s="52" t="n">
        <f aca="false">SUM(D38:O38)/12</f>
        <v>99.8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91.6</v>
      </c>
      <c r="E39" s="81" t="n">
        <v>90.9</v>
      </c>
      <c r="F39" s="81" t="n">
        <v>95.8</v>
      </c>
      <c r="G39" s="81" t="n">
        <v>102.4</v>
      </c>
      <c r="H39" s="81" t="n">
        <v>106.8</v>
      </c>
      <c r="I39" s="81" t="n">
        <v>108</v>
      </c>
      <c r="J39" s="81" t="n">
        <v>113.6</v>
      </c>
      <c r="K39" s="81" t="n">
        <v>112.2</v>
      </c>
      <c r="L39" s="81" t="n">
        <v>108</v>
      </c>
      <c r="M39" s="81" t="n">
        <v>101.5</v>
      </c>
      <c r="N39" s="81" t="n">
        <v>92.5</v>
      </c>
      <c r="O39" s="81" t="n">
        <v>89.6</v>
      </c>
      <c r="P39" s="52" t="n">
        <f aca="false">SUM(D39:O39)/12</f>
        <v>101.075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91.3</v>
      </c>
      <c r="E40" s="81" t="n">
        <v>91</v>
      </c>
      <c r="F40" s="81" t="n">
        <v>96.7</v>
      </c>
      <c r="G40" s="81" t="n">
        <v>102.5</v>
      </c>
      <c r="H40" s="81" t="n">
        <v>107</v>
      </c>
      <c r="I40" s="81" t="n">
        <v>108.6</v>
      </c>
      <c r="J40" s="81" t="n">
        <v>111.2</v>
      </c>
      <c r="K40" s="81" t="n">
        <v>111.5</v>
      </c>
      <c r="L40" s="81" t="n">
        <v>107.5</v>
      </c>
      <c r="M40" s="81" t="n">
        <v>104.4</v>
      </c>
      <c r="N40" s="81" t="n">
        <v>95.9</v>
      </c>
      <c r="O40" s="81" t="n">
        <v>90.5</v>
      </c>
      <c r="P40" s="52" t="n">
        <f aca="false">SUM(D40:O40)/12</f>
        <v>101.508333333333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88.6</v>
      </c>
      <c r="E41" s="81" t="n">
        <v>87.4</v>
      </c>
      <c r="F41" s="81" t="n">
        <v>90.5</v>
      </c>
      <c r="G41" s="81" t="n">
        <v>97.9</v>
      </c>
      <c r="H41" s="81" t="n">
        <v>104</v>
      </c>
      <c r="I41" s="81" t="n">
        <v>108.1</v>
      </c>
      <c r="J41" s="81" t="n">
        <v>111.4</v>
      </c>
      <c r="K41" s="81" t="n">
        <v>112.3</v>
      </c>
      <c r="L41" s="81" t="n">
        <v>110.4</v>
      </c>
      <c r="M41" s="83" t="s">
        <v>93</v>
      </c>
      <c r="N41" s="83" t="s">
        <v>93</v>
      </c>
      <c r="O41" s="83" t="s">
        <v>93</v>
      </c>
      <c r="P41" s="83" t="s">
        <v>9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1"/>
      <c r="M42" s="83"/>
      <c r="N42" s="83"/>
      <c r="O42" s="83"/>
      <c r="P42" s="83"/>
    </row>
    <row r="43" s="82" customFormat="true" ht="12.75" hidden="false" customHeight="true" outlineLevel="0" collapsed="false">
      <c r="C43" s="68" t="n">
        <v>1997</v>
      </c>
      <c r="D43" s="81" t="n">
        <v>115.3</v>
      </c>
      <c r="E43" s="81" t="n">
        <v>116.8</v>
      </c>
      <c r="F43" s="81" t="n">
        <v>120.8</v>
      </c>
      <c r="G43" s="81" t="n">
        <v>124.5</v>
      </c>
      <c r="H43" s="81" t="n">
        <v>127.6</v>
      </c>
      <c r="I43" s="81" t="n">
        <v>127.6</v>
      </c>
      <c r="J43" s="81" t="n">
        <v>126.6</v>
      </c>
      <c r="K43" s="81" t="n">
        <v>127.2</v>
      </c>
      <c r="L43" s="81" t="n">
        <v>127</v>
      </c>
      <c r="M43" s="81" t="n">
        <v>124.7</v>
      </c>
      <c r="N43" s="81" t="n">
        <v>119.5</v>
      </c>
      <c r="O43" s="81" t="n">
        <v>120.2</v>
      </c>
      <c r="P43" s="52" t="n">
        <f aca="false">SUM(D43:O43)/12</f>
        <v>123.15</v>
      </c>
    </row>
    <row r="44" s="82" customFormat="true" ht="12.75" hidden="false" customHeight="true" outlineLevel="0" collapsed="false">
      <c r="C44" s="68" t="n">
        <v>1998</v>
      </c>
      <c r="D44" s="81" t="n">
        <v>115.1</v>
      </c>
      <c r="E44" s="81" t="n">
        <v>115.5</v>
      </c>
      <c r="F44" s="81" t="n">
        <v>119.5</v>
      </c>
      <c r="G44" s="81" t="n">
        <v>123.8</v>
      </c>
      <c r="H44" s="81" t="n">
        <v>126.3</v>
      </c>
      <c r="I44" s="81" t="n">
        <v>125.6</v>
      </c>
      <c r="J44" s="81" t="n">
        <v>124.9</v>
      </c>
      <c r="K44" s="81" t="n">
        <v>125.6</v>
      </c>
      <c r="L44" s="81" t="n">
        <v>125.5</v>
      </c>
      <c r="M44" s="81" t="n">
        <v>122.6</v>
      </c>
      <c r="N44" s="81" t="n">
        <v>117.6</v>
      </c>
      <c r="O44" s="81" t="n">
        <v>118.3</v>
      </c>
      <c r="P44" s="52" t="n">
        <f aca="false">SUM(D44:O44)/12</f>
        <v>121.691666666667</v>
      </c>
    </row>
    <row r="45" s="82" customFormat="true" ht="12.75" hidden="false" customHeight="true" outlineLevel="0" collapsed="false">
      <c r="A45" s="84" t="s">
        <v>100</v>
      </c>
      <c r="B45" s="85" t="s">
        <v>101</v>
      </c>
      <c r="C45" s="68" t="n">
        <v>1999</v>
      </c>
      <c r="D45" s="81" t="n">
        <v>113.3</v>
      </c>
      <c r="E45" s="81" t="n">
        <v>112.8</v>
      </c>
      <c r="F45" s="81" t="n">
        <v>115.8</v>
      </c>
      <c r="G45" s="81" t="n">
        <v>112.5</v>
      </c>
      <c r="H45" s="81" t="n">
        <v>115.2</v>
      </c>
      <c r="I45" s="81" t="n">
        <v>115.3</v>
      </c>
      <c r="J45" s="81" t="n">
        <v>116.9</v>
      </c>
      <c r="K45" s="81" t="n">
        <v>117.5</v>
      </c>
      <c r="L45" s="81" t="n">
        <v>116.5</v>
      </c>
      <c r="M45" s="81" t="n">
        <v>112.9</v>
      </c>
      <c r="N45" s="81" t="n">
        <v>109.1</v>
      </c>
      <c r="O45" s="81" t="n">
        <v>109</v>
      </c>
      <c r="P45" s="52" t="n">
        <f aca="false">SUM(D45:O45)/12</f>
        <v>113.9</v>
      </c>
    </row>
    <row r="46" s="82" customFormat="true" ht="12.75" hidden="false" customHeight="true" outlineLevel="0" collapsed="false">
      <c r="A46" s="84"/>
      <c r="B46" s="85" t="s">
        <v>102</v>
      </c>
      <c r="C46" s="68" t="n">
        <v>2000</v>
      </c>
      <c r="D46" s="81" t="n">
        <v>104.1</v>
      </c>
      <c r="E46" s="81" t="n">
        <v>104.6</v>
      </c>
      <c r="F46" s="81" t="n">
        <v>107.7</v>
      </c>
      <c r="G46" s="81" t="n">
        <v>111.6</v>
      </c>
      <c r="H46" s="81" t="n">
        <v>113.7</v>
      </c>
      <c r="I46" s="81" t="n">
        <v>113.4</v>
      </c>
      <c r="J46" s="81" t="n">
        <v>113.9</v>
      </c>
      <c r="K46" s="81" t="n">
        <v>113.2</v>
      </c>
      <c r="L46" s="81" t="n">
        <v>112.6</v>
      </c>
      <c r="M46" s="81" t="n">
        <v>109.4</v>
      </c>
      <c r="N46" s="81" t="n">
        <v>104.8</v>
      </c>
      <c r="O46" s="81" t="n">
        <v>105.3</v>
      </c>
      <c r="P46" s="52" t="n">
        <f aca="false">SUM(D46:O46)/12</f>
        <v>109.525</v>
      </c>
    </row>
    <row r="47" s="82" customFormat="true" ht="12.75" hidden="false" customHeight="true" outlineLevel="0" collapsed="false">
      <c r="A47" s="84"/>
      <c r="B47" s="85"/>
      <c r="C47" s="68" t="n">
        <v>2001</v>
      </c>
      <c r="D47" s="81" t="n">
        <v>103</v>
      </c>
      <c r="E47" s="81" t="n">
        <v>105</v>
      </c>
      <c r="F47" s="81" t="n">
        <v>107.3</v>
      </c>
      <c r="G47" s="81" t="n">
        <v>109.8</v>
      </c>
      <c r="H47" s="81" t="n">
        <v>112.6</v>
      </c>
      <c r="I47" s="81" t="n">
        <v>113</v>
      </c>
      <c r="J47" s="81" t="n">
        <v>113.2</v>
      </c>
      <c r="K47" s="81" t="n">
        <v>113.5</v>
      </c>
      <c r="L47" s="81" t="n">
        <v>112.4</v>
      </c>
      <c r="M47" s="81" t="n">
        <v>110.6</v>
      </c>
      <c r="N47" s="81" t="n">
        <v>105.9</v>
      </c>
      <c r="O47" s="81" t="n">
        <v>105.5</v>
      </c>
      <c r="P47" s="52" t="n">
        <f aca="false">SUM(D47:O47)/12</f>
        <v>109.316666666667</v>
      </c>
    </row>
    <row r="48" s="82" customFormat="true" ht="12.75" hidden="false" customHeight="true" outlineLevel="0" collapsed="false">
      <c r="A48" s="84"/>
      <c r="B48" s="85"/>
      <c r="C48" s="68" t="n">
        <v>2002</v>
      </c>
      <c r="D48" s="81" t="n">
        <v>99.9</v>
      </c>
      <c r="E48" s="81" t="n">
        <v>101</v>
      </c>
      <c r="F48" s="81" t="n">
        <v>105.8</v>
      </c>
      <c r="G48" s="81" t="n">
        <v>107.5</v>
      </c>
      <c r="H48" s="81" t="n">
        <v>108.7</v>
      </c>
      <c r="I48" s="81" t="n">
        <v>109.2</v>
      </c>
      <c r="J48" s="81" t="n">
        <v>108.2</v>
      </c>
      <c r="K48" s="81" t="n">
        <v>108</v>
      </c>
      <c r="L48" s="81" t="n">
        <v>107</v>
      </c>
      <c r="M48" s="81" t="n">
        <v>103.2</v>
      </c>
      <c r="N48" s="81" t="n">
        <v>99.1</v>
      </c>
      <c r="O48" s="81" t="n">
        <v>98.4</v>
      </c>
      <c r="P48" s="52" t="n">
        <f aca="false">SUM(D48:O48)/12</f>
        <v>104.666666666667</v>
      </c>
    </row>
    <row r="49" s="82" customFormat="true" ht="12.75" hidden="false" customHeight="true" outlineLevel="0" collapsed="false">
      <c r="A49" s="84"/>
      <c r="B49" s="85"/>
      <c r="C49" s="68" t="n">
        <v>2003</v>
      </c>
      <c r="D49" s="81" t="n">
        <v>96.1</v>
      </c>
      <c r="E49" s="81" t="n">
        <v>96.4</v>
      </c>
      <c r="F49" s="81" t="n">
        <v>97.3</v>
      </c>
      <c r="G49" s="81" t="n">
        <v>99.1</v>
      </c>
      <c r="H49" s="81" t="n">
        <v>100.7</v>
      </c>
      <c r="I49" s="81" t="n">
        <v>102.1</v>
      </c>
      <c r="J49" s="81" t="n">
        <v>102.8</v>
      </c>
      <c r="K49" s="81" t="n">
        <v>102.6</v>
      </c>
      <c r="L49" s="81" t="n">
        <v>102.3</v>
      </c>
      <c r="M49" s="81" t="n">
        <v>101.3</v>
      </c>
      <c r="N49" s="81" t="n">
        <v>99.7</v>
      </c>
      <c r="O49" s="81" t="n">
        <v>99.6</v>
      </c>
      <c r="P49" s="52" t="n">
        <f aca="false">SUM(D49:O49)/12</f>
        <v>100</v>
      </c>
    </row>
    <row r="50" s="82" customFormat="true" ht="12.75" hidden="false" customHeight="true" outlineLevel="0" collapsed="false">
      <c r="A50" s="84"/>
      <c r="B50" s="85"/>
      <c r="C50" s="68" t="n">
        <v>2004</v>
      </c>
      <c r="D50" s="81" t="n">
        <v>95.6</v>
      </c>
      <c r="E50" s="81" t="n">
        <v>96.4</v>
      </c>
      <c r="F50" s="81" t="n">
        <v>98.2</v>
      </c>
      <c r="G50" s="81" t="n">
        <v>102.1</v>
      </c>
      <c r="H50" s="81" t="n">
        <v>104.2</v>
      </c>
      <c r="I50" s="81" t="n">
        <v>104.6</v>
      </c>
      <c r="J50" s="81" t="n">
        <v>104.7</v>
      </c>
      <c r="K50" s="81" t="n">
        <v>104.2</v>
      </c>
      <c r="L50" s="81" t="n">
        <v>103.4</v>
      </c>
      <c r="M50" s="81" t="n">
        <v>100.7</v>
      </c>
      <c r="N50" s="81" t="n">
        <v>98.1</v>
      </c>
      <c r="O50" s="81" t="n">
        <v>97.4</v>
      </c>
      <c r="P50" s="52" t="n">
        <f aca="false">SUM(D50:O50)/12</f>
        <v>100.8</v>
      </c>
    </row>
    <row r="51" s="82" customFormat="true" ht="12.75" hidden="false" customHeight="true" outlineLevel="0" collapsed="false">
      <c r="A51" s="84"/>
      <c r="B51" s="85"/>
      <c r="C51" s="68" t="n">
        <v>2005</v>
      </c>
      <c r="D51" s="81" t="n">
        <v>95.2</v>
      </c>
      <c r="E51" s="81" t="n">
        <v>95.3</v>
      </c>
      <c r="F51" s="81" t="n">
        <v>97.9</v>
      </c>
      <c r="G51" s="81" t="n">
        <v>100.8</v>
      </c>
      <c r="H51" s="81" t="n">
        <v>103.5</v>
      </c>
      <c r="I51" s="81" t="n">
        <v>104.1</v>
      </c>
      <c r="J51" s="81" t="n">
        <v>105</v>
      </c>
      <c r="K51" s="81" t="n">
        <v>104.6</v>
      </c>
      <c r="L51" s="81" t="n">
        <v>104.4</v>
      </c>
      <c r="M51" s="81" t="n">
        <v>102</v>
      </c>
      <c r="N51" s="81" t="n">
        <v>99</v>
      </c>
      <c r="O51" s="81" t="n">
        <v>97.7</v>
      </c>
      <c r="P51" s="52" t="n">
        <f aca="false">SUM(D51:O51)/12</f>
        <v>100.791666666667</v>
      </c>
    </row>
    <row r="52" s="82" customFormat="true" ht="12.75" hidden="false" customHeight="true" outlineLevel="0" collapsed="false">
      <c r="A52" s="84"/>
      <c r="B52" s="85"/>
      <c r="C52" s="68" t="n">
        <v>2006</v>
      </c>
      <c r="D52" s="81" t="n">
        <v>93.6</v>
      </c>
      <c r="E52" s="81" t="n">
        <v>94.3</v>
      </c>
      <c r="F52" s="81" t="n">
        <v>95.2</v>
      </c>
      <c r="G52" s="81" t="n">
        <v>99</v>
      </c>
      <c r="H52" s="81" t="n">
        <v>101.8</v>
      </c>
      <c r="I52" s="81" t="n">
        <v>103.3</v>
      </c>
      <c r="J52" s="81" t="n">
        <v>103.7</v>
      </c>
      <c r="K52" s="81" t="n">
        <v>103.1</v>
      </c>
      <c r="L52" s="81" t="n">
        <v>103.6</v>
      </c>
      <c r="M52" s="83" t="s">
        <v>93</v>
      </c>
      <c r="N52" s="83" t="s">
        <v>93</v>
      </c>
      <c r="O52" s="83" t="s">
        <v>93</v>
      </c>
      <c r="P52" s="83" t="s">
        <v>93</v>
      </c>
    </row>
    <row r="53" s="82" customFormat="true" ht="12.75" hidden="false" customHeight="true" outlineLevel="0" collapsed="false">
      <c r="A53" s="84"/>
      <c r="B53" s="85"/>
      <c r="C53" s="68"/>
      <c r="D53" s="81"/>
      <c r="E53" s="81"/>
      <c r="F53" s="81"/>
      <c r="G53" s="81"/>
      <c r="H53" s="81"/>
      <c r="I53" s="81"/>
      <c r="J53" s="81"/>
      <c r="K53" s="81"/>
      <c r="L53" s="81"/>
      <c r="M53" s="83"/>
      <c r="N53" s="83"/>
      <c r="O53" s="83"/>
      <c r="P53" s="83"/>
    </row>
    <row r="54" s="82" customFormat="true" ht="12.75" hidden="false" customHeight="true" outlineLevel="0" collapsed="false">
      <c r="C54" s="68" t="n">
        <v>1997</v>
      </c>
      <c r="D54" s="81" t="n">
        <v>127.4</v>
      </c>
      <c r="E54" s="81" t="n">
        <v>127.8</v>
      </c>
      <c r="F54" s="81" t="n">
        <v>131.5</v>
      </c>
      <c r="G54" s="81" t="n">
        <v>131.2</v>
      </c>
      <c r="H54" s="81" t="n">
        <v>134.8</v>
      </c>
      <c r="I54" s="81" t="n">
        <v>132.4</v>
      </c>
      <c r="J54" s="81" t="n">
        <v>131.7</v>
      </c>
      <c r="K54" s="81" t="n">
        <v>130.5</v>
      </c>
      <c r="L54" s="81" t="n">
        <v>131.5</v>
      </c>
      <c r="M54" s="81" t="n">
        <v>130.5</v>
      </c>
      <c r="N54" s="81" t="n">
        <v>130.5</v>
      </c>
      <c r="O54" s="81" t="n">
        <v>130.4</v>
      </c>
      <c r="P54" s="52" t="n">
        <f aca="false">SUM(D54:O54)/12</f>
        <v>130.85</v>
      </c>
    </row>
    <row r="55" s="82" customFormat="true" ht="12.75" hidden="false" customHeight="true" outlineLevel="0" collapsed="false">
      <c r="C55" s="68" t="n">
        <v>1998</v>
      </c>
      <c r="D55" s="81" t="n">
        <v>124.4</v>
      </c>
      <c r="E55" s="81" t="n">
        <v>124.7</v>
      </c>
      <c r="F55" s="81" t="n">
        <v>125.6</v>
      </c>
      <c r="G55" s="81" t="n">
        <v>128.6</v>
      </c>
      <c r="H55" s="81" t="n">
        <v>129.6</v>
      </c>
      <c r="I55" s="81" t="n">
        <v>125.8</v>
      </c>
      <c r="J55" s="81" t="n">
        <v>126</v>
      </c>
      <c r="K55" s="81" t="n">
        <v>124.7</v>
      </c>
      <c r="L55" s="81" t="n">
        <v>124.7</v>
      </c>
      <c r="M55" s="81" t="n">
        <v>124.4</v>
      </c>
      <c r="N55" s="81" t="n">
        <v>123.2</v>
      </c>
      <c r="O55" s="81" t="n">
        <v>124.4</v>
      </c>
      <c r="P55" s="52" t="n">
        <f aca="false">SUM(D55:O55)/12</f>
        <v>125.508333333333</v>
      </c>
    </row>
    <row r="56" s="82" customFormat="true" ht="12.75" hidden="false" customHeight="true" outlineLevel="0" collapsed="false">
      <c r="A56" s="84" t="s">
        <v>103</v>
      </c>
      <c r="B56" s="85" t="s">
        <v>104</v>
      </c>
      <c r="C56" s="68" t="n">
        <v>1999</v>
      </c>
      <c r="D56" s="81" t="n">
        <v>117.7</v>
      </c>
      <c r="E56" s="81" t="n">
        <v>117.4</v>
      </c>
      <c r="F56" s="81" t="n">
        <v>118.5</v>
      </c>
      <c r="G56" s="81" t="n">
        <v>110.7</v>
      </c>
      <c r="H56" s="81" t="n">
        <v>112</v>
      </c>
      <c r="I56" s="81" t="n">
        <v>108.7</v>
      </c>
      <c r="J56" s="81" t="n">
        <v>109.1</v>
      </c>
      <c r="K56" s="81" t="n">
        <v>109.1</v>
      </c>
      <c r="L56" s="81" t="n">
        <v>107.6</v>
      </c>
      <c r="M56" s="81" t="n">
        <v>105.4</v>
      </c>
      <c r="N56" s="81" t="n">
        <v>104.8</v>
      </c>
      <c r="O56" s="81" t="n">
        <v>104.4</v>
      </c>
      <c r="P56" s="52" t="n">
        <f aca="false">SUM(D56:O56)/12</f>
        <v>110.45</v>
      </c>
    </row>
    <row r="57" s="82" customFormat="true" ht="12.75" hidden="false" customHeight="true" outlineLevel="0" collapsed="false">
      <c r="A57" s="84"/>
      <c r="B57" s="85" t="s">
        <v>102</v>
      </c>
      <c r="C57" s="68" t="n">
        <v>2000</v>
      </c>
      <c r="D57" s="81" t="n">
        <v>98.9</v>
      </c>
      <c r="E57" s="81" t="n">
        <v>100.8</v>
      </c>
      <c r="F57" s="81" t="n">
        <v>101</v>
      </c>
      <c r="G57" s="81" t="n">
        <v>102.3</v>
      </c>
      <c r="H57" s="81" t="n">
        <v>103.7</v>
      </c>
      <c r="I57" s="81" t="n">
        <v>103.4</v>
      </c>
      <c r="J57" s="81" t="n">
        <v>100.5</v>
      </c>
      <c r="K57" s="81" t="n">
        <v>102.9</v>
      </c>
      <c r="L57" s="81" t="n">
        <v>105.2</v>
      </c>
      <c r="M57" s="81" t="n">
        <v>104.6</v>
      </c>
      <c r="N57" s="81" t="n">
        <v>102.6</v>
      </c>
      <c r="O57" s="81" t="n">
        <v>102.5</v>
      </c>
      <c r="P57" s="52" t="n">
        <f aca="false">SUM(D57:O57)/12</f>
        <v>102.366666666667</v>
      </c>
    </row>
    <row r="58" s="82" customFormat="true" ht="12.75" hidden="false" customHeight="true" outlineLevel="0" collapsed="false">
      <c r="A58" s="84"/>
      <c r="B58" s="85"/>
      <c r="C58" s="68" t="n">
        <v>2001</v>
      </c>
      <c r="D58" s="81" t="n">
        <v>106.8</v>
      </c>
      <c r="E58" s="81" t="n">
        <v>108</v>
      </c>
      <c r="F58" s="81" t="n">
        <v>109.4</v>
      </c>
      <c r="G58" s="81" t="n">
        <v>109.8</v>
      </c>
      <c r="H58" s="81" t="n">
        <v>109.2</v>
      </c>
      <c r="I58" s="81" t="n">
        <v>108.9</v>
      </c>
      <c r="J58" s="81" t="n">
        <v>108.3</v>
      </c>
      <c r="K58" s="81" t="n">
        <v>106.9</v>
      </c>
      <c r="L58" s="81" t="n">
        <v>108.6</v>
      </c>
      <c r="M58" s="81" t="n">
        <v>109.5</v>
      </c>
      <c r="N58" s="81" t="n">
        <v>105.3</v>
      </c>
      <c r="O58" s="81" t="n">
        <v>107.1</v>
      </c>
      <c r="P58" s="52" t="n">
        <f aca="false">SUM(D58:O58)/12</f>
        <v>108.15</v>
      </c>
    </row>
    <row r="59" s="82" customFormat="true" ht="12.75" hidden="false" customHeight="true" outlineLevel="0" collapsed="false">
      <c r="A59" s="84"/>
      <c r="B59" s="85"/>
      <c r="C59" s="68" t="n">
        <v>2002</v>
      </c>
      <c r="D59" s="81" t="n">
        <v>104.3</v>
      </c>
      <c r="E59" s="81" t="n">
        <v>103.7</v>
      </c>
      <c r="F59" s="81" t="n">
        <v>104.7</v>
      </c>
      <c r="G59" s="81" t="n">
        <v>104.6</v>
      </c>
      <c r="H59" s="81" t="n">
        <v>105.9</v>
      </c>
      <c r="I59" s="81" t="n">
        <v>105.3</v>
      </c>
      <c r="J59" s="81" t="n">
        <v>104.4</v>
      </c>
      <c r="K59" s="81" t="n">
        <v>103.3</v>
      </c>
      <c r="L59" s="81" t="n">
        <v>103</v>
      </c>
      <c r="M59" s="81" t="n">
        <v>103.1</v>
      </c>
      <c r="N59" s="81" t="n">
        <v>100.3</v>
      </c>
      <c r="O59" s="81" t="n">
        <v>100.9</v>
      </c>
      <c r="P59" s="52" t="n">
        <f aca="false">SUM(D59:O59)/12</f>
        <v>103.625</v>
      </c>
    </row>
    <row r="60" s="82" customFormat="true" ht="12.75" hidden="false" customHeight="true" outlineLevel="0" collapsed="false">
      <c r="A60" s="84"/>
      <c r="B60" s="85"/>
      <c r="C60" s="68" t="n">
        <v>2003</v>
      </c>
      <c r="D60" s="81" t="n">
        <v>97.6</v>
      </c>
      <c r="E60" s="81" t="n">
        <v>98.7</v>
      </c>
      <c r="F60" s="81" t="n">
        <v>98.1</v>
      </c>
      <c r="G60" s="81" t="n">
        <v>99.3</v>
      </c>
      <c r="H60" s="81" t="n">
        <v>100.4</v>
      </c>
      <c r="I60" s="81" t="n">
        <v>100.6</v>
      </c>
      <c r="J60" s="81" t="n">
        <v>100.8</v>
      </c>
      <c r="K60" s="81" t="n">
        <v>100.2</v>
      </c>
      <c r="L60" s="81" t="n">
        <v>101.5</v>
      </c>
      <c r="M60" s="81" t="n">
        <v>101.3</v>
      </c>
      <c r="N60" s="81" t="n">
        <v>100.5</v>
      </c>
      <c r="O60" s="81" t="n">
        <v>100.7</v>
      </c>
      <c r="P60" s="52" t="n">
        <f aca="false">SUM(D60:O60)/12</f>
        <v>99.975</v>
      </c>
    </row>
    <row r="61" s="82" customFormat="true" ht="12.75" hidden="false" customHeight="true" outlineLevel="0" collapsed="false">
      <c r="A61" s="84"/>
      <c r="B61" s="85"/>
      <c r="C61" s="68" t="n">
        <v>2004</v>
      </c>
      <c r="D61" s="81" t="n">
        <v>99.6</v>
      </c>
      <c r="E61" s="81" t="n">
        <v>101.5</v>
      </c>
      <c r="F61" s="81" t="n">
        <v>101.5</v>
      </c>
      <c r="G61" s="81" t="n">
        <v>103.8</v>
      </c>
      <c r="H61" s="81" t="n">
        <v>105.5</v>
      </c>
      <c r="I61" s="81" t="n">
        <v>104.4</v>
      </c>
      <c r="J61" s="81" t="n">
        <v>104.9</v>
      </c>
      <c r="K61" s="81" t="n">
        <v>103.9</v>
      </c>
      <c r="L61" s="81" t="n">
        <v>105.3</v>
      </c>
      <c r="M61" s="81" t="n">
        <v>105.2</v>
      </c>
      <c r="N61" s="81" t="n">
        <v>103.9</v>
      </c>
      <c r="O61" s="81" t="n">
        <v>103.9</v>
      </c>
      <c r="P61" s="52" t="n">
        <f aca="false">SUM(D61:O61)/12</f>
        <v>103.616666666667</v>
      </c>
    </row>
    <row r="62" s="82" customFormat="true" ht="12.75" hidden="false" customHeight="true" outlineLevel="0" collapsed="false">
      <c r="A62" s="84"/>
      <c r="B62" s="85"/>
      <c r="C62" s="68" t="n">
        <v>2005</v>
      </c>
      <c r="D62" s="81" t="n">
        <v>104.4</v>
      </c>
      <c r="E62" s="81" t="n">
        <v>104.6</v>
      </c>
      <c r="F62" s="81" t="n">
        <v>105</v>
      </c>
      <c r="G62" s="81" t="n">
        <v>107.4</v>
      </c>
      <c r="H62" s="81" t="n">
        <v>108.5</v>
      </c>
      <c r="I62" s="81" t="n">
        <v>107.4</v>
      </c>
      <c r="J62" s="81" t="n">
        <v>105.7</v>
      </c>
      <c r="K62" s="81" t="n">
        <v>105.4</v>
      </c>
      <c r="L62" s="81" t="n">
        <v>105.6</v>
      </c>
      <c r="M62" s="81" t="n">
        <v>106.1</v>
      </c>
      <c r="N62" s="81" t="n">
        <v>104</v>
      </c>
      <c r="O62" s="81" t="n">
        <v>103.2</v>
      </c>
      <c r="P62" s="52" t="n">
        <f aca="false">SUM(D62:O62)/12</f>
        <v>105.608333333333</v>
      </c>
    </row>
    <row r="63" s="82" customFormat="true" ht="12.75" hidden="false" customHeight="true" outlineLevel="0" collapsed="false">
      <c r="A63" s="84"/>
      <c r="B63" s="85"/>
      <c r="C63" s="68" t="n">
        <v>2006</v>
      </c>
      <c r="D63" s="81" t="n">
        <v>103.3</v>
      </c>
      <c r="E63" s="81" t="n">
        <v>105.3</v>
      </c>
      <c r="F63" s="81" t="n">
        <v>104.8</v>
      </c>
      <c r="G63" s="81" t="n">
        <v>106.6</v>
      </c>
      <c r="H63" s="81" t="n">
        <v>107.2</v>
      </c>
      <c r="I63" s="81" t="n">
        <v>107.7</v>
      </c>
      <c r="J63" s="81" t="n">
        <v>106.9</v>
      </c>
      <c r="K63" s="81" t="n">
        <v>105</v>
      </c>
      <c r="L63" s="81" t="n">
        <v>106.5</v>
      </c>
      <c r="M63" s="83" t="s">
        <v>93</v>
      </c>
      <c r="N63" s="83" t="s">
        <v>93</v>
      </c>
      <c r="O63" s="83" t="s">
        <v>93</v>
      </c>
      <c r="P63" s="83" t="s">
        <v>93</v>
      </c>
    </row>
    <row r="64" s="82" customFormat="true" ht="12.75" hidden="false" customHeight="true" outlineLevel="0" collapsed="false">
      <c r="A64" s="84"/>
      <c r="B64" s="85"/>
      <c r="C64" s="68"/>
      <c r="D64" s="81"/>
      <c r="E64" s="81"/>
      <c r="F64" s="81"/>
      <c r="G64" s="81"/>
      <c r="H64" s="81"/>
      <c r="I64" s="81"/>
      <c r="J64" s="81"/>
      <c r="K64" s="81"/>
      <c r="L64" s="81"/>
      <c r="M64" s="83"/>
      <c r="N64" s="83"/>
      <c r="O64" s="83"/>
      <c r="P64" s="83"/>
    </row>
    <row r="65" s="82" customFormat="true" ht="12.75" hidden="false" customHeight="true" outlineLevel="0" collapsed="false">
      <c r="C65" s="68" t="n">
        <v>1997</v>
      </c>
      <c r="D65" s="81" t="n">
        <v>104.9</v>
      </c>
      <c r="E65" s="81" t="n">
        <v>104.9</v>
      </c>
      <c r="F65" s="81" t="n">
        <v>104.8</v>
      </c>
      <c r="G65" s="81" t="n">
        <v>108.3</v>
      </c>
      <c r="H65" s="81" t="n">
        <v>110.9</v>
      </c>
      <c r="I65" s="81" t="n">
        <v>109</v>
      </c>
      <c r="J65" s="81" t="n">
        <v>109.4</v>
      </c>
      <c r="K65" s="81" t="n">
        <v>106.5</v>
      </c>
      <c r="L65" s="81" t="n">
        <v>109.2</v>
      </c>
      <c r="M65" s="81" t="n">
        <v>107.3</v>
      </c>
      <c r="N65" s="81" t="n">
        <v>107.2</v>
      </c>
      <c r="O65" s="81" t="n">
        <v>106.4</v>
      </c>
      <c r="P65" s="52" t="n">
        <f aca="false">SUM(D65:O65)/12</f>
        <v>107.4</v>
      </c>
    </row>
    <row r="66" s="82" customFormat="true" ht="12.75" hidden="false" customHeight="true" outlineLevel="0" collapsed="false">
      <c r="C66" s="68" t="n">
        <v>1998</v>
      </c>
      <c r="D66" s="81" t="n">
        <v>106.2</v>
      </c>
      <c r="E66" s="81" t="n">
        <v>106.8</v>
      </c>
      <c r="F66" s="81" t="n">
        <v>108.6</v>
      </c>
      <c r="G66" s="81" t="n">
        <v>107.7</v>
      </c>
      <c r="H66" s="81" t="n">
        <v>108.7</v>
      </c>
      <c r="I66" s="81" t="n">
        <v>106.9</v>
      </c>
      <c r="J66" s="81" t="n">
        <v>107.7</v>
      </c>
      <c r="K66" s="81" t="n">
        <v>107</v>
      </c>
      <c r="L66" s="81" t="n">
        <v>108.3</v>
      </c>
      <c r="M66" s="81" t="n">
        <v>108.8</v>
      </c>
      <c r="N66" s="81" t="n">
        <v>110</v>
      </c>
      <c r="O66" s="81" t="n">
        <v>108.6</v>
      </c>
      <c r="P66" s="52" t="n">
        <f aca="false">SUM(D66:O66)/12</f>
        <v>107.941666666667</v>
      </c>
    </row>
    <row r="67" s="82" customFormat="true" ht="12.75" hidden="false" customHeight="true" outlineLevel="0" collapsed="false">
      <c r="A67" s="84" t="s">
        <v>105</v>
      </c>
      <c r="B67" s="85" t="s">
        <v>106</v>
      </c>
      <c r="C67" s="68" t="n">
        <v>1999</v>
      </c>
      <c r="D67" s="81" t="n">
        <v>104.7</v>
      </c>
      <c r="E67" s="81" t="n">
        <v>104.4</v>
      </c>
      <c r="F67" s="81" t="n">
        <v>106.1</v>
      </c>
      <c r="G67" s="81" t="n">
        <v>103.3</v>
      </c>
      <c r="H67" s="81" t="n">
        <v>102.6</v>
      </c>
      <c r="I67" s="81" t="n">
        <v>104.5</v>
      </c>
      <c r="J67" s="81" t="n">
        <v>104.4</v>
      </c>
      <c r="K67" s="81" t="n">
        <v>104.1</v>
      </c>
      <c r="L67" s="81" t="n">
        <v>103.7</v>
      </c>
      <c r="M67" s="81" t="n">
        <v>104.4</v>
      </c>
      <c r="N67" s="81" t="n">
        <v>102.8</v>
      </c>
      <c r="O67" s="81" t="n">
        <v>101.9</v>
      </c>
      <c r="P67" s="52" t="n">
        <f aca="false">SUM(D67:O67)/12</f>
        <v>103.908333333333</v>
      </c>
    </row>
    <row r="68" s="82" customFormat="true" ht="12.75" hidden="false" customHeight="true" outlineLevel="0" collapsed="false">
      <c r="A68" s="84"/>
      <c r="B68" s="85" t="s">
        <v>107</v>
      </c>
      <c r="C68" s="68" t="n">
        <v>2000</v>
      </c>
      <c r="D68" s="81" t="n">
        <v>100.5</v>
      </c>
      <c r="E68" s="81" t="n">
        <v>100.6</v>
      </c>
      <c r="F68" s="81" t="n">
        <v>102.4</v>
      </c>
      <c r="G68" s="81" t="n">
        <v>102.4</v>
      </c>
      <c r="H68" s="81" t="n">
        <v>103.2</v>
      </c>
      <c r="I68" s="81" t="n">
        <v>103</v>
      </c>
      <c r="J68" s="81" t="n">
        <v>103.6</v>
      </c>
      <c r="K68" s="81" t="n">
        <v>103.2</v>
      </c>
      <c r="L68" s="81" t="n">
        <v>103.9</v>
      </c>
      <c r="M68" s="81" t="n">
        <v>102.8</v>
      </c>
      <c r="N68" s="81" t="n">
        <v>102.7</v>
      </c>
      <c r="O68" s="81" t="n">
        <v>101.7</v>
      </c>
      <c r="P68" s="52" t="n">
        <f aca="false">SUM(D68:O68)/12</f>
        <v>102.5</v>
      </c>
    </row>
    <row r="69" s="82" customFormat="true" ht="12.75" hidden="false" customHeight="true" outlineLevel="0" collapsed="false">
      <c r="A69" s="84"/>
      <c r="B69" s="85"/>
      <c r="C69" s="68" t="n">
        <v>2001</v>
      </c>
      <c r="D69" s="81" t="n">
        <v>103.3</v>
      </c>
      <c r="E69" s="81" t="n">
        <v>104.4</v>
      </c>
      <c r="F69" s="81" t="n">
        <v>103.7</v>
      </c>
      <c r="G69" s="81" t="n">
        <v>103.2</v>
      </c>
      <c r="H69" s="81" t="n">
        <v>105</v>
      </c>
      <c r="I69" s="81" t="n">
        <v>104.9</v>
      </c>
      <c r="J69" s="81" t="n">
        <v>106.2</v>
      </c>
      <c r="K69" s="81" t="n">
        <v>105.2</v>
      </c>
      <c r="L69" s="81" t="n">
        <v>105.6</v>
      </c>
      <c r="M69" s="81" t="n">
        <v>104.8</v>
      </c>
      <c r="N69" s="81" t="n">
        <v>104.5</v>
      </c>
      <c r="O69" s="81" t="n">
        <v>103.5</v>
      </c>
      <c r="P69" s="52" t="n">
        <f aca="false">SUM(D69:O69)/12</f>
        <v>104.525</v>
      </c>
    </row>
    <row r="70" s="82" customFormat="true" ht="12.75" hidden="false" customHeight="true" outlineLevel="0" collapsed="false">
      <c r="A70" s="52"/>
      <c r="B70" s="52"/>
      <c r="C70" s="68" t="n">
        <v>2002</v>
      </c>
      <c r="D70" s="81" t="n">
        <v>100.4</v>
      </c>
      <c r="E70" s="81" t="n">
        <v>100.5</v>
      </c>
      <c r="F70" s="81" t="n">
        <v>101.5</v>
      </c>
      <c r="G70" s="81" t="n">
        <v>102.1</v>
      </c>
      <c r="H70" s="81" t="n">
        <v>102</v>
      </c>
      <c r="I70" s="81" t="n">
        <v>100.8</v>
      </c>
      <c r="J70" s="81" t="n">
        <v>100.6</v>
      </c>
      <c r="K70" s="81" t="n">
        <v>98.6</v>
      </c>
      <c r="L70" s="81" t="n">
        <v>98.6</v>
      </c>
      <c r="M70" s="81" t="n">
        <v>98.4</v>
      </c>
      <c r="N70" s="81" t="n">
        <v>98.3</v>
      </c>
      <c r="O70" s="81" t="n">
        <v>97.5</v>
      </c>
      <c r="P70" s="52" t="n">
        <f aca="false">SUM(D70:O70)/12</f>
        <v>99.9416666666667</v>
      </c>
    </row>
    <row r="71" s="82" customFormat="true" ht="12.75" hidden="false" customHeight="true" outlineLevel="0" collapsed="false">
      <c r="A71" s="52"/>
      <c r="B71" s="52"/>
      <c r="C71" s="68" t="n">
        <v>2003</v>
      </c>
      <c r="D71" s="81" t="n">
        <v>98.7</v>
      </c>
      <c r="E71" s="81" t="n">
        <v>99</v>
      </c>
      <c r="F71" s="81" t="n">
        <v>99.2</v>
      </c>
      <c r="G71" s="81" t="n">
        <v>99</v>
      </c>
      <c r="H71" s="81" t="n">
        <v>100.1</v>
      </c>
      <c r="I71" s="81" t="n">
        <v>99.7</v>
      </c>
      <c r="J71" s="81" t="n">
        <v>100</v>
      </c>
      <c r="K71" s="81" t="n">
        <v>99.2</v>
      </c>
      <c r="L71" s="81" t="n">
        <v>100.5</v>
      </c>
      <c r="M71" s="81" t="n">
        <v>101.9</v>
      </c>
      <c r="N71" s="81" t="n">
        <v>101.2</v>
      </c>
      <c r="O71" s="81" t="n">
        <v>101.5</v>
      </c>
      <c r="P71" s="52" t="n">
        <f aca="false">SUM(D71:O71)/12</f>
        <v>100</v>
      </c>
    </row>
    <row r="72" s="82" customFormat="true" ht="12.75" hidden="false" customHeight="true" outlineLevel="0" collapsed="false">
      <c r="A72" s="52"/>
      <c r="B72" s="52"/>
      <c r="C72" s="68" t="n">
        <v>2004</v>
      </c>
      <c r="D72" s="81" t="n">
        <v>101.3</v>
      </c>
      <c r="E72" s="81" t="n">
        <v>102.2</v>
      </c>
      <c r="F72" s="81" t="n">
        <v>101.6</v>
      </c>
      <c r="G72" s="81" t="n">
        <v>102</v>
      </c>
      <c r="H72" s="81" t="n">
        <v>102.5</v>
      </c>
      <c r="I72" s="81" t="n">
        <v>103.5</v>
      </c>
      <c r="J72" s="81" t="n">
        <v>103.9</v>
      </c>
      <c r="K72" s="81" t="n">
        <v>103.8</v>
      </c>
      <c r="L72" s="81" t="n">
        <v>104.8</v>
      </c>
      <c r="M72" s="81" t="n">
        <v>105</v>
      </c>
      <c r="N72" s="81" t="n">
        <v>105.1</v>
      </c>
      <c r="O72" s="81" t="n">
        <v>106.1</v>
      </c>
      <c r="P72" s="52" t="n">
        <f aca="false">SUM(D72:O72)/12</f>
        <v>103.483333333333</v>
      </c>
    </row>
    <row r="73" s="82" customFormat="true" ht="12.75" hidden="false" customHeight="true" outlineLevel="0" collapsed="false">
      <c r="A73" s="52"/>
      <c r="B73" s="52"/>
      <c r="C73" s="68" t="n">
        <v>2005</v>
      </c>
      <c r="D73" s="81" t="n">
        <v>102.9</v>
      </c>
      <c r="E73" s="81" t="n">
        <v>103.2</v>
      </c>
      <c r="F73" s="81" t="n">
        <v>104.1</v>
      </c>
      <c r="G73" s="81" t="n">
        <v>104.4</v>
      </c>
      <c r="H73" s="81" t="n">
        <v>104.9</v>
      </c>
      <c r="I73" s="81" t="n">
        <v>104.4</v>
      </c>
      <c r="J73" s="81" t="n">
        <v>104.4</v>
      </c>
      <c r="K73" s="81" t="n">
        <v>105.1</v>
      </c>
      <c r="L73" s="81" t="n">
        <v>106.7</v>
      </c>
      <c r="M73" s="81" t="n">
        <v>106.8</v>
      </c>
      <c r="N73" s="81" t="n">
        <v>107.1</v>
      </c>
      <c r="O73" s="81" t="n">
        <v>107.5</v>
      </c>
      <c r="P73" s="52" t="n">
        <f aca="false">SUM(D73:O73)/12</f>
        <v>105.125</v>
      </c>
    </row>
    <row r="74" s="82" customFormat="true" ht="12.75" hidden="false" customHeight="true" outlineLevel="0" collapsed="false">
      <c r="A74" s="52"/>
      <c r="B74" s="52"/>
      <c r="C74" s="68" t="n">
        <v>2006</v>
      </c>
      <c r="D74" s="81" t="n">
        <v>106.3</v>
      </c>
      <c r="E74" s="81" t="n">
        <v>105.7</v>
      </c>
      <c r="F74" s="81" t="n">
        <v>105.5</v>
      </c>
      <c r="G74" s="81" t="n">
        <v>106.3</v>
      </c>
      <c r="H74" s="81" t="n">
        <v>108.1</v>
      </c>
      <c r="I74" s="81" t="n">
        <v>107.6</v>
      </c>
      <c r="J74" s="81" t="n">
        <v>107.5</v>
      </c>
      <c r="K74" s="81" t="n">
        <v>108.6</v>
      </c>
      <c r="L74" s="81" t="n">
        <v>110.1</v>
      </c>
      <c r="M74" s="83" t="s">
        <v>93</v>
      </c>
      <c r="N74" s="83" t="s">
        <v>93</v>
      </c>
      <c r="O74" s="83" t="s">
        <v>93</v>
      </c>
      <c r="P74" s="83" t="s">
        <v>93</v>
      </c>
    </row>
    <row r="75" s="82" customFormat="true" ht="12.75" hidden="false" customHeight="true" outlineLevel="0" collapsed="false">
      <c r="A75" s="52" t="s">
        <v>108</v>
      </c>
      <c r="B75" s="52"/>
      <c r="C75" s="68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2" customFormat="true" ht="12.75" hidden="false" customHeight="true" outlineLevel="0" collapsed="false">
      <c r="A76" s="52" t="s">
        <v>109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4"/>
      <c r="B80" s="85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6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7" t="s">
        <v>116</v>
      </c>
      <c r="D6" s="87" t="s">
        <v>116</v>
      </c>
      <c r="E6" s="46" t="s">
        <v>79</v>
      </c>
      <c r="F6" s="87" t="s">
        <v>117</v>
      </c>
      <c r="G6" s="87" t="s">
        <v>116</v>
      </c>
      <c r="H6" s="87" t="s">
        <v>116</v>
      </c>
      <c r="I6" s="46" t="s">
        <v>79</v>
      </c>
      <c r="J6" s="88" t="s">
        <v>117</v>
      </c>
      <c r="K6" s="26"/>
    </row>
    <row r="7" customFormat="false" ht="12.75" hidden="false" customHeight="false" outlineLevel="0" collapsed="false">
      <c r="A7" s="26" t="s">
        <v>118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89" t="s">
        <v>119</v>
      </c>
      <c r="B8" s="47"/>
      <c r="C8" s="43" t="s">
        <v>120</v>
      </c>
      <c r="D8" s="43"/>
      <c r="E8" s="43"/>
      <c r="F8" s="43"/>
      <c r="G8" s="90" t="s">
        <v>121</v>
      </c>
      <c r="H8" s="90"/>
      <c r="I8" s="90"/>
      <c r="J8" s="90"/>
      <c r="K8" s="26"/>
    </row>
    <row r="9" customFormat="false" ht="12.75" hidden="false" customHeight="false" outlineLevel="0" collapsed="false">
      <c r="A9" s="91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92" t="s">
        <v>122</v>
      </c>
      <c r="B10" s="17" t="s">
        <v>123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17" t="s">
        <v>124</v>
      </c>
      <c r="C11" s="53" t="n">
        <v>136.3</v>
      </c>
      <c r="D11" s="53" t="n">
        <v>129.7</v>
      </c>
      <c r="E11" s="53" t="n">
        <v>110.4</v>
      </c>
      <c r="F11" s="53" t="n">
        <v>108.6</v>
      </c>
      <c r="G11" s="53" t="n">
        <v>130.9</v>
      </c>
      <c r="H11" s="53" t="n">
        <v>126.7</v>
      </c>
      <c r="I11" s="53" t="n">
        <v>106.3</v>
      </c>
      <c r="J11" s="53" t="n">
        <v>105.3</v>
      </c>
      <c r="K11" s="26"/>
    </row>
    <row r="12" customFormat="false" ht="12.75" hidden="false" customHeight="false" outlineLevel="0" collapsed="false">
      <c r="A12" s="30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92" t="s">
        <v>125</v>
      </c>
      <c r="B13" s="17" t="s">
        <v>126</v>
      </c>
      <c r="C13" s="53" t="n">
        <v>135</v>
      </c>
      <c r="D13" s="53" t="n">
        <v>132.3</v>
      </c>
      <c r="E13" s="53" t="n">
        <v>108.7</v>
      </c>
      <c r="F13" s="53" t="n">
        <v>104.6</v>
      </c>
      <c r="G13" s="53" t="n">
        <v>128.6</v>
      </c>
      <c r="H13" s="53" t="n">
        <v>130.6</v>
      </c>
      <c r="I13" s="53" t="n">
        <v>105.7</v>
      </c>
      <c r="J13" s="53" t="n">
        <v>101.4</v>
      </c>
      <c r="K13" s="26"/>
    </row>
    <row r="14" customFormat="false" ht="12.75" hidden="false" customHeight="false" outlineLevel="0" collapsed="false">
      <c r="A14" s="92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92" t="s">
        <v>127</v>
      </c>
      <c r="B15" s="17" t="s">
        <v>128</v>
      </c>
      <c r="C15" s="53" t="n">
        <v>117.2</v>
      </c>
      <c r="D15" s="53" t="n">
        <v>115.5</v>
      </c>
      <c r="E15" s="53" t="n">
        <v>114</v>
      </c>
      <c r="F15" s="53" t="n">
        <v>98.6</v>
      </c>
      <c r="G15" s="53" t="n">
        <v>112.9</v>
      </c>
      <c r="H15" s="53" t="n">
        <v>113.4</v>
      </c>
      <c r="I15" s="53" t="n">
        <v>110.5</v>
      </c>
      <c r="J15" s="53" t="n">
        <v>95.8</v>
      </c>
      <c r="K15" s="26"/>
    </row>
    <row r="16" customFormat="false" ht="12.75" hidden="false" customHeight="false" outlineLevel="0" collapsed="false">
      <c r="A16" s="92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92" t="s">
        <v>129</v>
      </c>
      <c r="B17" s="17" t="s">
        <v>130</v>
      </c>
      <c r="C17" s="53" t="n">
        <v>115.8</v>
      </c>
      <c r="D17" s="53" t="n">
        <v>115.7</v>
      </c>
      <c r="E17" s="53" t="n">
        <v>126.9</v>
      </c>
      <c r="F17" s="53" t="n">
        <v>90.7</v>
      </c>
      <c r="G17" s="53" t="n">
        <v>111</v>
      </c>
      <c r="H17" s="53" t="n">
        <v>114</v>
      </c>
      <c r="I17" s="53" t="n">
        <v>123.4</v>
      </c>
      <c r="J17" s="53" t="n">
        <v>88</v>
      </c>
    </row>
    <row r="18" customFormat="false" ht="12.75" hidden="false" customHeight="false" outlineLevel="0" collapsed="false">
      <c r="A18" s="92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92" t="s">
        <v>131</v>
      </c>
      <c r="B19" s="17" t="s">
        <v>95</v>
      </c>
      <c r="C19" s="53" t="n">
        <v>132.3</v>
      </c>
      <c r="D19" s="53" t="n">
        <v>127.1</v>
      </c>
      <c r="E19" s="53" t="n">
        <v>111.3</v>
      </c>
      <c r="F19" s="53" t="n">
        <v>105.9</v>
      </c>
      <c r="G19" s="53" t="n">
        <v>127</v>
      </c>
      <c r="H19" s="53" t="n">
        <v>124.4</v>
      </c>
      <c r="I19" s="53" t="n">
        <v>107.5</v>
      </c>
      <c r="J19" s="53" t="n">
        <v>102.8</v>
      </c>
    </row>
    <row r="20" customFormat="false" ht="12.75" hidden="false" customHeight="false" outlineLevel="0" collapsed="false">
      <c r="A20" s="92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92" t="s">
        <v>132</v>
      </c>
      <c r="B21" s="17" t="s">
        <v>133</v>
      </c>
      <c r="C21" s="53" t="n">
        <v>165.9</v>
      </c>
      <c r="D21" s="53" t="n">
        <v>150.5</v>
      </c>
      <c r="E21" s="53" t="n">
        <v>159.1</v>
      </c>
      <c r="F21" s="53" t="n">
        <v>125.6</v>
      </c>
      <c r="G21" s="53" t="n">
        <v>157.9</v>
      </c>
      <c r="H21" s="53" t="n">
        <v>145.5</v>
      </c>
      <c r="I21" s="53" t="n">
        <v>151.6</v>
      </c>
      <c r="J21" s="53" t="n">
        <v>120.1</v>
      </c>
    </row>
    <row r="22" customFormat="false" ht="12.75" hidden="false" customHeight="false" outlineLevel="0" collapsed="false">
      <c r="A22" s="92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92" t="s">
        <v>134</v>
      </c>
      <c r="B23" s="17" t="s">
        <v>135</v>
      </c>
      <c r="C23" s="53" t="n">
        <v>114.3</v>
      </c>
      <c r="D23" s="53" t="n">
        <v>109.6</v>
      </c>
      <c r="E23" s="53" t="n">
        <v>147.2</v>
      </c>
      <c r="F23" s="53" t="n">
        <v>117.8</v>
      </c>
      <c r="G23" s="53" t="n">
        <v>110.8</v>
      </c>
      <c r="H23" s="53" t="n">
        <v>106.9</v>
      </c>
      <c r="I23" s="53" t="n">
        <v>142.8</v>
      </c>
      <c r="J23" s="53" t="n">
        <v>114.6</v>
      </c>
    </row>
    <row r="24" customFormat="false" ht="12.75" hidden="false" customHeight="false" outlineLevel="0" collapsed="false">
      <c r="A24" s="92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92" t="s">
        <v>136</v>
      </c>
      <c r="B25" s="17" t="s">
        <v>137</v>
      </c>
      <c r="C25" s="53" t="n">
        <v>133.4</v>
      </c>
      <c r="D25" s="53" t="n">
        <v>131.6</v>
      </c>
      <c r="E25" s="53" t="n">
        <v>118.4</v>
      </c>
      <c r="F25" s="53" t="n">
        <v>105.3</v>
      </c>
      <c r="G25" s="53" t="n">
        <v>125.8</v>
      </c>
      <c r="H25" s="53" t="n">
        <v>126.2</v>
      </c>
      <c r="I25" s="53" t="n">
        <v>111.7</v>
      </c>
      <c r="J25" s="53" t="n">
        <v>100</v>
      </c>
    </row>
    <row r="26" customFormat="false" ht="12.75" hidden="false" customHeight="false" outlineLevel="0" collapsed="false">
      <c r="A26" s="92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92" t="s">
        <v>138</v>
      </c>
      <c r="B27" s="17" t="s">
        <v>139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17" t="s">
        <v>140</v>
      </c>
      <c r="C28" s="53" t="n">
        <v>140.6</v>
      </c>
      <c r="D28" s="53" t="n">
        <v>129.7</v>
      </c>
      <c r="E28" s="53" t="n">
        <v>177.2</v>
      </c>
      <c r="F28" s="53" t="n">
        <v>109.5</v>
      </c>
      <c r="G28" s="53" t="n">
        <v>148.3</v>
      </c>
      <c r="H28" s="53" t="n">
        <v>104.4</v>
      </c>
      <c r="I28" s="53" t="n">
        <v>143.9</v>
      </c>
      <c r="J28" s="53" t="n">
        <v>105.6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92" t="s">
        <v>141</v>
      </c>
      <c r="B30" s="17" t="s">
        <v>142</v>
      </c>
      <c r="C30" s="53" t="n">
        <v>124.2</v>
      </c>
      <c r="D30" s="53" t="n">
        <v>119</v>
      </c>
      <c r="E30" s="53" t="n">
        <v>143.5</v>
      </c>
      <c r="F30" s="53" t="n">
        <v>103.8</v>
      </c>
      <c r="G30" s="53" t="n">
        <v>122.8</v>
      </c>
      <c r="H30" s="53" t="n">
        <v>107.3</v>
      </c>
      <c r="I30" s="53" t="n">
        <v>127.4</v>
      </c>
      <c r="J30" s="53" t="n">
        <v>99.2</v>
      </c>
    </row>
    <row r="31" customFormat="false" ht="12.75" hidden="false" customHeight="false" outlineLevel="0" collapsed="false">
      <c r="A31" s="92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92" t="s">
        <v>143</v>
      </c>
      <c r="B32" s="17" t="s">
        <v>144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17" t="s">
        <v>99</v>
      </c>
      <c r="C33" s="53" t="n">
        <v>124.8</v>
      </c>
      <c r="D33" s="53" t="n">
        <v>119.1</v>
      </c>
      <c r="E33" s="53" t="n">
        <v>145.4</v>
      </c>
      <c r="F33" s="53" t="n">
        <v>108.4</v>
      </c>
      <c r="G33" s="53" t="n">
        <v>122.5</v>
      </c>
      <c r="H33" s="53" t="n">
        <v>109.8</v>
      </c>
      <c r="I33" s="53" t="n">
        <v>132.5</v>
      </c>
      <c r="J33" s="53" t="n">
        <v>104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93" t="s">
        <v>145</v>
      </c>
      <c r="B35" s="94" t="s">
        <v>146</v>
      </c>
      <c r="C35" s="95" t="n">
        <v>131.7</v>
      </c>
      <c r="D35" s="95" t="n">
        <v>126.5</v>
      </c>
      <c r="E35" s="95" t="n">
        <v>113.9</v>
      </c>
      <c r="F35" s="95" t="n">
        <v>106.1</v>
      </c>
      <c r="G35" s="95" t="n">
        <v>126.6</v>
      </c>
      <c r="H35" s="95" t="n">
        <v>123.4</v>
      </c>
      <c r="I35" s="95" t="n">
        <v>109.3</v>
      </c>
      <c r="J35" s="95" t="n">
        <v>102.9</v>
      </c>
    </row>
    <row r="36" s="94" customFormat="true" ht="12.75" hidden="false" customHeight="false" outlineLevel="0" collapsed="false">
      <c r="A36" s="92"/>
      <c r="B36" s="17"/>
      <c r="C36" s="53"/>
      <c r="D36" s="53"/>
      <c r="E36" s="53"/>
      <c r="F36" s="53"/>
      <c r="G36" s="53"/>
      <c r="H36" s="53"/>
      <c r="I36" s="53"/>
      <c r="J36" s="53"/>
    </row>
    <row r="37" s="94" customFormat="true" ht="12.75" hidden="false" customHeight="false" outlineLevel="0" collapsed="false">
      <c r="A37" s="92" t="s">
        <v>147</v>
      </c>
      <c r="B37" s="17" t="s">
        <v>148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17" t="s">
        <v>149</v>
      </c>
      <c r="C38" s="53" t="n">
        <v>98.6</v>
      </c>
      <c r="D38" s="53" t="n">
        <v>97.5</v>
      </c>
      <c r="E38" s="53" t="n">
        <v>95.7</v>
      </c>
      <c r="F38" s="53" t="n">
        <v>90</v>
      </c>
      <c r="G38" s="53" t="n">
        <v>95.4</v>
      </c>
      <c r="H38" s="53" t="n">
        <v>95.7</v>
      </c>
      <c r="I38" s="53" t="n">
        <v>92.7</v>
      </c>
      <c r="J38" s="53" t="n">
        <v>87.5</v>
      </c>
    </row>
    <row r="39" customFormat="false" ht="12.75" hidden="false" customHeight="false" outlineLevel="0" collapsed="false">
      <c r="A39" s="30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92" t="s">
        <v>150</v>
      </c>
      <c r="B40" s="17" t="s">
        <v>151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17" t="s">
        <v>152</v>
      </c>
      <c r="C41" s="53" t="n">
        <v>113.4</v>
      </c>
      <c r="D41" s="53" t="n">
        <v>105.7</v>
      </c>
      <c r="E41" s="53" t="n">
        <v>116.9</v>
      </c>
      <c r="F41" s="53" t="n">
        <v>107.8</v>
      </c>
      <c r="G41" s="53" t="n">
        <v>109.8</v>
      </c>
      <c r="H41" s="53" t="n">
        <v>103.8</v>
      </c>
      <c r="I41" s="53" t="n">
        <v>113.3</v>
      </c>
      <c r="J41" s="53" t="n">
        <v>104.8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92" t="s">
        <v>153</v>
      </c>
      <c r="B43" s="17" t="s">
        <v>154</v>
      </c>
      <c r="C43" s="53" t="n">
        <v>105.7</v>
      </c>
      <c r="D43" s="53" t="n">
        <v>105</v>
      </c>
      <c r="E43" s="53" t="n">
        <v>110.1</v>
      </c>
      <c r="F43" s="53" t="n">
        <v>97.3</v>
      </c>
      <c r="G43" s="53" t="n">
        <v>102.3</v>
      </c>
      <c r="H43" s="53" t="n">
        <v>103.1</v>
      </c>
      <c r="I43" s="53" t="n">
        <v>106.8</v>
      </c>
      <c r="J43" s="53" t="n">
        <v>94.6</v>
      </c>
    </row>
    <row r="44" customFormat="false" ht="12.75" hidden="false" customHeight="false" outlineLevel="0" collapsed="false">
      <c r="A44" s="92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92" t="s">
        <v>155</v>
      </c>
      <c r="B45" s="17" t="s">
        <v>156</v>
      </c>
      <c r="C45" s="53" t="n">
        <v>106.3</v>
      </c>
      <c r="D45" s="53" t="n">
        <v>100.6</v>
      </c>
      <c r="E45" s="53" t="n">
        <v>109.1</v>
      </c>
      <c r="F45" s="53" t="n">
        <v>94.9</v>
      </c>
      <c r="G45" s="53" t="n">
        <v>103.1</v>
      </c>
      <c r="H45" s="53" t="n">
        <v>98.9</v>
      </c>
      <c r="I45" s="53" t="n">
        <v>106</v>
      </c>
      <c r="J45" s="53" t="n">
        <v>92.4</v>
      </c>
    </row>
    <row r="46" customFormat="false" ht="12.75" hidden="false" customHeight="false" outlineLevel="0" collapsed="false">
      <c r="A46" s="92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92" t="s">
        <v>157</v>
      </c>
      <c r="B47" s="17" t="s">
        <v>158</v>
      </c>
      <c r="C47" s="53" t="n">
        <v>101.9</v>
      </c>
      <c r="D47" s="53" t="n">
        <v>109.3</v>
      </c>
      <c r="E47" s="53" t="n">
        <v>104.5</v>
      </c>
      <c r="F47" s="53" t="n">
        <v>92.2</v>
      </c>
      <c r="G47" s="53" t="n">
        <v>98.5</v>
      </c>
      <c r="H47" s="53" t="n">
        <v>107.2</v>
      </c>
      <c r="I47" s="53" t="n">
        <v>101.2</v>
      </c>
      <c r="J47" s="53" t="n">
        <v>89.5</v>
      </c>
    </row>
    <row r="48" customFormat="false" ht="12.75" hidden="false" customHeight="false" outlineLevel="0" collapsed="false">
      <c r="A48" s="92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92" t="s">
        <v>159</v>
      </c>
      <c r="B49" s="17" t="s">
        <v>160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17" t="s">
        <v>102</v>
      </c>
      <c r="C50" s="53" t="n">
        <v>101.9</v>
      </c>
      <c r="D50" s="53" t="n">
        <v>100.5</v>
      </c>
      <c r="E50" s="53" t="n">
        <v>101.2</v>
      </c>
      <c r="F50" s="53" t="n">
        <v>93.6</v>
      </c>
      <c r="G50" s="53" t="n">
        <v>98.7</v>
      </c>
      <c r="H50" s="53" t="n">
        <v>98.6</v>
      </c>
      <c r="I50" s="53" t="n">
        <v>98.1</v>
      </c>
      <c r="J50" s="53" t="n">
        <v>91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92" t="s">
        <v>161</v>
      </c>
      <c r="B52" s="17" t="s">
        <v>162</v>
      </c>
      <c r="C52" s="53" t="n">
        <v>102.2</v>
      </c>
      <c r="D52" s="53" t="n">
        <v>94.9</v>
      </c>
      <c r="E52" s="53" t="n">
        <v>98.4</v>
      </c>
      <c r="F52" s="53" t="n">
        <v>94</v>
      </c>
      <c r="G52" s="53" t="n">
        <v>98.6</v>
      </c>
      <c r="H52" s="53" t="n">
        <v>93</v>
      </c>
      <c r="I52" s="53" t="n">
        <v>95.2</v>
      </c>
      <c r="J52" s="53" t="n">
        <v>91.2</v>
      </c>
    </row>
    <row r="53" customFormat="false" ht="12.75" hidden="false" customHeight="false" outlineLevel="0" collapsed="false">
      <c r="A53" s="92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92" t="s">
        <v>163</v>
      </c>
      <c r="B54" s="17" t="s">
        <v>164</v>
      </c>
      <c r="C54" s="53" t="n">
        <v>84.8</v>
      </c>
      <c r="D54" s="53" t="n">
        <v>82</v>
      </c>
      <c r="E54" s="53" t="n">
        <v>81.3</v>
      </c>
      <c r="F54" s="53" t="n">
        <v>87.4</v>
      </c>
      <c r="G54" s="53" t="n">
        <v>81.9</v>
      </c>
      <c r="H54" s="53" t="n">
        <v>80.4</v>
      </c>
      <c r="I54" s="53" t="n">
        <v>78.8</v>
      </c>
      <c r="J54" s="53" t="n">
        <v>85</v>
      </c>
    </row>
    <row r="55" customFormat="false" ht="12.75" hidden="false" customHeight="false" outlineLevel="0" collapsed="false">
      <c r="A55" s="92"/>
      <c r="C55" s="53"/>
      <c r="D55" s="53"/>
      <c r="E55" s="53"/>
      <c r="F55" s="53"/>
      <c r="G55" s="53"/>
      <c r="H55" s="53"/>
      <c r="I55" s="53"/>
      <c r="J55" s="53"/>
    </row>
    <row r="56" customFormat="false" ht="12.75" hidden="false" customHeight="false" outlineLevel="0" collapsed="false">
      <c r="A56" s="92" t="s">
        <v>165</v>
      </c>
      <c r="B56" s="17" t="s">
        <v>166</v>
      </c>
      <c r="C56" s="53"/>
      <c r="D56" s="53"/>
      <c r="E56" s="53"/>
      <c r="F56" s="53"/>
      <c r="G56" s="53"/>
      <c r="H56" s="53"/>
      <c r="I56" s="53"/>
      <c r="J56" s="53"/>
    </row>
    <row r="57" s="94" customFormat="true" ht="12.75" hidden="false" customHeight="false" outlineLevel="0" collapsed="false">
      <c r="A57" s="30"/>
      <c r="B57" s="17" t="s">
        <v>167</v>
      </c>
      <c r="C57" s="53" t="n">
        <v>76</v>
      </c>
      <c r="D57" s="53" t="n">
        <v>83</v>
      </c>
      <c r="E57" s="53" t="n">
        <v>78.5</v>
      </c>
      <c r="F57" s="53" t="n">
        <v>74.4</v>
      </c>
      <c r="G57" s="53" t="n">
        <v>68.6</v>
      </c>
      <c r="H57" s="53" t="n">
        <v>77.1</v>
      </c>
      <c r="I57" s="53" t="n">
        <v>71</v>
      </c>
      <c r="J57" s="53" t="n">
        <v>67.5</v>
      </c>
    </row>
    <row r="58" s="94" customFormat="true" ht="12.75" hidden="false" customHeight="false" outlineLevel="0" collapsed="false">
      <c r="A58" s="30"/>
      <c r="B58" s="17"/>
      <c r="C58" s="53"/>
      <c r="D58" s="53"/>
      <c r="E58" s="53"/>
      <c r="F58" s="53"/>
      <c r="G58" s="53"/>
      <c r="H58" s="53"/>
      <c r="I58" s="53"/>
      <c r="J58" s="53"/>
    </row>
    <row r="59" s="94" customFormat="true" ht="12.75" hidden="false" customHeight="false" outlineLevel="0" collapsed="false">
      <c r="A59" s="92" t="s">
        <v>168</v>
      </c>
      <c r="B59" s="17" t="s">
        <v>104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17" t="s">
        <v>102</v>
      </c>
      <c r="C60" s="53" t="n">
        <v>95.7</v>
      </c>
      <c r="D60" s="53" t="n">
        <v>91.8</v>
      </c>
      <c r="E60" s="53" t="n">
        <v>92.8</v>
      </c>
      <c r="F60" s="53" t="n">
        <v>90.2</v>
      </c>
      <c r="G60" s="53" t="n">
        <v>91.9</v>
      </c>
      <c r="H60" s="53" t="n">
        <v>89.6</v>
      </c>
      <c r="I60" s="53" t="n">
        <v>89.3</v>
      </c>
      <c r="J60" s="53" t="n">
        <v>87.1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  <c r="I61" s="53"/>
      <c r="J61" s="53"/>
    </row>
    <row r="62" customFormat="false" ht="12.75" hidden="false" customHeight="false" outlineLevel="0" collapsed="false">
      <c r="A62" s="93" t="s">
        <v>169</v>
      </c>
      <c r="B62" s="94" t="s">
        <v>170</v>
      </c>
      <c r="C62" s="95" t="n">
        <v>100.8</v>
      </c>
      <c r="D62" s="95" t="n">
        <v>98.9</v>
      </c>
      <c r="E62" s="95" t="n">
        <v>99.7</v>
      </c>
      <c r="F62" s="95" t="n">
        <v>93</v>
      </c>
      <c r="G62" s="95" t="n">
        <v>97.5</v>
      </c>
      <c r="H62" s="95" t="n">
        <v>97</v>
      </c>
      <c r="I62" s="95" t="n">
        <v>96.5</v>
      </c>
      <c r="J62" s="95" t="n">
        <v>90.3</v>
      </c>
    </row>
    <row r="63" s="94" customFormat="true" ht="12.75" hidden="false" customHeight="false" outlineLevel="0" collapsed="false">
      <c r="A63" s="92"/>
      <c r="B63" s="17"/>
      <c r="C63" s="53"/>
      <c r="D63" s="53"/>
      <c r="E63" s="53"/>
      <c r="F63" s="53"/>
      <c r="G63" s="53"/>
      <c r="H63" s="53"/>
      <c r="I63" s="53"/>
      <c r="J63" s="53"/>
    </row>
    <row r="64" s="94" customFormat="true" ht="12.75" hidden="false" customHeight="false" outlineLevel="0" collapsed="false">
      <c r="A64" s="92" t="s">
        <v>171</v>
      </c>
      <c r="B64" s="17" t="s">
        <v>172</v>
      </c>
      <c r="C64" s="53" t="n">
        <v>101.8</v>
      </c>
      <c r="D64" s="53" t="n">
        <v>105.9</v>
      </c>
      <c r="E64" s="53" t="n">
        <v>94.2</v>
      </c>
      <c r="F64" s="53" t="n">
        <v>100.5</v>
      </c>
      <c r="G64" s="53" t="n">
        <v>97.1</v>
      </c>
      <c r="H64" s="53" t="n">
        <v>102.5</v>
      </c>
      <c r="I64" s="53" t="n">
        <v>90.2</v>
      </c>
      <c r="J64" s="53" t="n">
        <v>96.3</v>
      </c>
    </row>
    <row r="65" customFormat="false" ht="12.75" hidden="false" customHeight="false" outlineLevel="0" collapsed="false">
      <c r="A65" s="92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92" t="s">
        <v>173</v>
      </c>
      <c r="B66" s="17" t="s">
        <v>107</v>
      </c>
      <c r="C66" s="53" t="n">
        <v>124.9</v>
      </c>
      <c r="D66" s="53" t="n">
        <v>118.7</v>
      </c>
      <c r="E66" s="53" t="n">
        <v>107.9</v>
      </c>
      <c r="F66" s="53" t="n">
        <v>110.3</v>
      </c>
      <c r="G66" s="53" t="n">
        <v>120.8</v>
      </c>
      <c r="H66" s="53" t="n">
        <v>116.5</v>
      </c>
      <c r="I66" s="53" t="n">
        <v>104.5</v>
      </c>
      <c r="J66" s="53" t="n">
        <v>107.2</v>
      </c>
    </row>
    <row r="67" customFormat="false" ht="12.75" hidden="false" customHeight="false" outlineLevel="0" collapsed="false">
      <c r="A67" s="92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92" t="s">
        <v>174</v>
      </c>
      <c r="B68" s="17" t="s">
        <v>175</v>
      </c>
      <c r="C68" s="53" t="n">
        <v>119.5</v>
      </c>
      <c r="D68" s="53" t="n">
        <v>115.7</v>
      </c>
      <c r="E68" s="53" t="n">
        <v>104.7</v>
      </c>
      <c r="F68" s="53" t="n">
        <v>108</v>
      </c>
      <c r="G68" s="53" t="n">
        <v>115.2</v>
      </c>
      <c r="H68" s="53" t="n">
        <v>113.2</v>
      </c>
      <c r="I68" s="53" t="n">
        <v>101.1</v>
      </c>
      <c r="J68" s="53" t="n">
        <v>104.6</v>
      </c>
    </row>
    <row r="69" customFormat="false" ht="12.75" hidden="false" customHeight="false" outlineLevel="0" collapsed="false">
      <c r="A69" s="92"/>
      <c r="C69" s="53"/>
      <c r="D69" s="53"/>
      <c r="E69" s="53"/>
      <c r="F69" s="53"/>
      <c r="G69" s="53"/>
      <c r="H69" s="53"/>
      <c r="I69" s="53"/>
      <c r="J69" s="53"/>
    </row>
    <row r="70" customFormat="false" ht="12.75" hidden="false" customHeight="false" outlineLevel="0" collapsed="false">
      <c r="A70" s="93" t="s">
        <v>91</v>
      </c>
      <c r="B70" s="94" t="s">
        <v>92</v>
      </c>
      <c r="C70" s="95" t="n">
        <v>113.7</v>
      </c>
      <c r="D70" s="95" t="n">
        <v>110.5</v>
      </c>
      <c r="E70" s="95" t="n">
        <v>105.3</v>
      </c>
      <c r="F70" s="95" t="n">
        <v>99.1</v>
      </c>
      <c r="G70" s="95" t="n">
        <v>109.6</v>
      </c>
      <c r="H70" s="95" t="n">
        <v>108</v>
      </c>
      <c r="I70" s="95" t="n">
        <v>101.6</v>
      </c>
      <c r="J70" s="95" t="n">
        <v>96.2</v>
      </c>
    </row>
    <row r="71" s="94" customFormat="true" ht="12.75" hidden="false" customHeight="false" outlineLevel="0" collapsed="false">
      <c r="A71" s="93"/>
      <c r="C71" s="95"/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</row>
    <row r="74" s="94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s="94" customFormat="true" ht="12.75" hidden="false" customHeight="false" outlineLevel="0" collapsed="false">
      <c r="A75" s="30"/>
      <c r="B75" s="17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A77" s="30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30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96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30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30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30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30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s="94" customFormat="true" ht="12.75" hidden="false" customHeight="false" outlineLevel="0" collapsed="false">
      <c r="A92" s="17"/>
      <c r="B92" s="17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s="94" customFormat="true" ht="12.75" hidden="false" customHeight="false" outlineLevel="0" collapsed="false">
      <c r="A99" s="97"/>
      <c r="B99" s="17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97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s="94" customFormat="true" ht="12.75" hidden="false" customHeight="false" outlineLevel="0" collapsed="false">
      <c r="A107" s="30"/>
      <c r="B107" s="17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s="94" customFormat="true" ht="12.75" hidden="false" customHeight="false" outlineLevel="0" collapsed="false">
      <c r="A116" s="96"/>
      <c r="B116" s="17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96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s="94" customFormat="true" ht="12.75" hidden="false" customHeight="false" outlineLevel="0" collapsed="false">
      <c r="A124" s="30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30"/>
      <c r="B132" s="94"/>
      <c r="C132" s="98"/>
      <c r="D132" s="98"/>
      <c r="E132" s="98"/>
      <c r="F132" s="98"/>
      <c r="G132" s="98"/>
      <c r="H132" s="98"/>
      <c r="I132" s="98"/>
      <c r="J132" s="98"/>
    </row>
    <row r="133" s="94" customFormat="true" ht="12.75" hidden="false" customHeight="false" outlineLevel="0" collapsed="false">
      <c r="A133" s="99"/>
      <c r="B133" s="17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96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30"/>
      <c r="B140" s="94"/>
      <c r="C140" s="98"/>
      <c r="D140" s="98"/>
      <c r="E140" s="98"/>
      <c r="F140" s="98"/>
      <c r="G140" s="98"/>
      <c r="H140" s="98"/>
      <c r="I140" s="98"/>
      <c r="J140" s="98"/>
    </row>
    <row r="141" s="94" customFormat="true" ht="12.75" hidden="false" customHeight="false" outlineLevel="0" collapsed="false">
      <c r="A141" s="100"/>
      <c r="B141" s="17"/>
      <c r="C141" s="17"/>
      <c r="D141" s="17"/>
      <c r="E141" s="17"/>
      <c r="F141" s="17"/>
      <c r="G141" s="17"/>
      <c r="H141" s="17"/>
      <c r="I141" s="17"/>
      <c r="J141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1" t="s">
        <v>176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38" t="s">
        <v>177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8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2" t="s">
        <v>5</v>
      </c>
      <c r="D6" s="102"/>
      <c r="E6" s="103" t="s">
        <v>179</v>
      </c>
      <c r="F6" s="102" t="s">
        <v>180</v>
      </c>
      <c r="G6" s="102" t="s">
        <v>5</v>
      </c>
      <c r="H6" s="104" t="s">
        <v>180</v>
      </c>
      <c r="I6" s="26"/>
    </row>
    <row r="7" customFormat="false" ht="12.75" hidden="false" customHeight="false" outlineLevel="0" collapsed="false">
      <c r="A7" s="51" t="s">
        <v>115</v>
      </c>
      <c r="B7" s="47"/>
      <c r="C7" s="102"/>
      <c r="D7" s="102"/>
      <c r="E7" s="105" t="s">
        <v>181</v>
      </c>
      <c r="F7" s="102"/>
      <c r="G7" s="102"/>
      <c r="H7" s="104"/>
      <c r="I7" s="26"/>
    </row>
    <row r="8" customFormat="false" ht="12.75" hidden="false" customHeight="false" outlineLevel="0" collapsed="false">
      <c r="A8" s="51" t="s">
        <v>118</v>
      </c>
      <c r="B8" s="47"/>
      <c r="C8" s="106" t="s">
        <v>182</v>
      </c>
      <c r="D8" s="106"/>
      <c r="E8" s="58" t="s">
        <v>182</v>
      </c>
      <c r="F8" s="107" t="s">
        <v>182</v>
      </c>
      <c r="G8" s="107" t="s">
        <v>182</v>
      </c>
      <c r="H8" s="45" t="s">
        <v>182</v>
      </c>
      <c r="I8" s="26"/>
    </row>
    <row r="9" customFormat="false" ht="12.75" hidden="false" customHeight="false" outlineLevel="0" collapsed="false">
      <c r="A9" s="51" t="s">
        <v>119</v>
      </c>
      <c r="B9" s="47"/>
      <c r="C9" s="108" t="s">
        <v>183</v>
      </c>
      <c r="D9" s="108" t="s">
        <v>181</v>
      </c>
      <c r="E9" s="109" t="s">
        <v>184</v>
      </c>
      <c r="F9" s="110" t="s">
        <v>185</v>
      </c>
      <c r="G9" s="108" t="s">
        <v>183</v>
      </c>
      <c r="H9" s="111" t="s">
        <v>185</v>
      </c>
      <c r="I9" s="26"/>
    </row>
    <row r="10" customFormat="false" ht="12.75" hidden="false" customHeight="false" outlineLevel="0" collapsed="false">
      <c r="A10" s="51"/>
      <c r="B10" s="47"/>
      <c r="C10" s="108"/>
      <c r="D10" s="108"/>
      <c r="E10" s="112" t="s">
        <v>186</v>
      </c>
      <c r="F10" s="110"/>
      <c r="G10" s="108"/>
      <c r="H10" s="111"/>
      <c r="I10" s="26"/>
    </row>
    <row r="11" customFormat="false" ht="12.75" hidden="false" customHeight="false" outlineLevel="0" collapsed="false">
      <c r="A11" s="113"/>
      <c r="B11" s="47"/>
      <c r="C11" s="114" t="s">
        <v>120</v>
      </c>
      <c r="D11" s="114"/>
      <c r="E11" s="114"/>
      <c r="F11" s="114"/>
      <c r="G11" s="90" t="s">
        <v>121</v>
      </c>
      <c r="H11" s="90"/>
    </row>
    <row r="13" customFormat="false" ht="12.75" hidden="false" customHeight="false" outlineLevel="0" collapsed="false">
      <c r="A13" s="92" t="s">
        <v>122</v>
      </c>
      <c r="B13" s="17" t="s">
        <v>123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4</v>
      </c>
      <c r="C14" s="53" t="n">
        <v>5.1</v>
      </c>
      <c r="D14" s="53" t="n">
        <v>23.5</v>
      </c>
      <c r="E14" s="53" t="n">
        <v>4.1</v>
      </c>
      <c r="F14" s="53" t="n">
        <v>5.3</v>
      </c>
      <c r="G14" s="53" t="n">
        <v>3.3</v>
      </c>
      <c r="H14" s="53" t="n">
        <v>4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92" t="s">
        <v>125</v>
      </c>
      <c r="B16" s="17" t="s">
        <v>126</v>
      </c>
      <c r="C16" s="53" t="n">
        <v>2</v>
      </c>
      <c r="D16" s="53" t="n">
        <v>24.2</v>
      </c>
      <c r="E16" s="53" t="n">
        <v>0.7</v>
      </c>
      <c r="F16" s="53" t="n">
        <v>1.3</v>
      </c>
      <c r="G16" s="53" t="n">
        <v>-1.5</v>
      </c>
      <c r="H16" s="53" t="n">
        <v>-0.4</v>
      </c>
    </row>
    <row r="17" customFormat="false" ht="12.75" hidden="false" customHeight="false" outlineLevel="0" collapsed="false">
      <c r="A17" s="92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92" t="s">
        <v>127</v>
      </c>
      <c r="B18" s="17" t="s">
        <v>128</v>
      </c>
      <c r="C18" s="53" t="n">
        <v>1.5</v>
      </c>
      <c r="D18" s="53" t="n">
        <v>2.9</v>
      </c>
      <c r="E18" s="53" t="n">
        <v>-0.3</v>
      </c>
      <c r="F18" s="53" t="n">
        <v>0</v>
      </c>
      <c r="G18" s="53" t="n">
        <v>-0.5</v>
      </c>
      <c r="H18" s="53" t="n">
        <v>-1.3</v>
      </c>
    </row>
    <row r="19" customFormat="false" ht="12.75" hidden="false" customHeight="false" outlineLevel="0" collapsed="false">
      <c r="A19" s="92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92" t="s">
        <v>129</v>
      </c>
      <c r="B20" s="17" t="s">
        <v>130</v>
      </c>
      <c r="C20" s="53" t="n">
        <v>0.1</v>
      </c>
      <c r="D20" s="53" t="n">
        <v>-8.7</v>
      </c>
      <c r="E20" s="53" t="n">
        <v>-1.6</v>
      </c>
      <c r="F20" s="53" t="n">
        <v>-0.4</v>
      </c>
      <c r="G20" s="53" t="n">
        <v>-2.7</v>
      </c>
      <c r="H20" s="53" t="n">
        <v>-2</v>
      </c>
    </row>
    <row r="21" customFormat="false" ht="12.75" hidden="false" customHeight="false" outlineLevel="0" collapsed="false">
      <c r="A21" s="92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92" t="s">
        <v>131</v>
      </c>
      <c r="B22" s="17" t="s">
        <v>95</v>
      </c>
      <c r="C22" s="53" t="n">
        <v>4.1</v>
      </c>
      <c r="D22" s="53" t="n">
        <v>18.8</v>
      </c>
      <c r="E22" s="53" t="n">
        <v>2.8</v>
      </c>
      <c r="F22" s="53" t="n">
        <v>3.9</v>
      </c>
      <c r="G22" s="53" t="n">
        <v>2</v>
      </c>
      <c r="H22" s="53" t="n">
        <v>2.5</v>
      </c>
    </row>
    <row r="23" customFormat="false" ht="12.75" hidden="false" customHeight="false" outlineLevel="0" collapsed="false">
      <c r="A23" s="92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92" t="s">
        <v>132</v>
      </c>
      <c r="B24" s="17" t="s">
        <v>133</v>
      </c>
      <c r="C24" s="53" t="n">
        <v>10.3</v>
      </c>
      <c r="D24" s="53" t="n">
        <v>4.3</v>
      </c>
      <c r="E24" s="53" t="n">
        <v>13</v>
      </c>
      <c r="F24" s="53" t="n">
        <v>9.5</v>
      </c>
      <c r="G24" s="53" t="n">
        <v>8.5</v>
      </c>
      <c r="H24" s="53" t="n">
        <v>7.9</v>
      </c>
    </row>
    <row r="25" customFormat="false" ht="12.75" hidden="false" customHeight="false" outlineLevel="0" collapsed="false">
      <c r="A25" s="9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92" t="s">
        <v>134</v>
      </c>
      <c r="B26" s="17" t="s">
        <v>135</v>
      </c>
      <c r="C26" s="53" t="n">
        <v>4.3</v>
      </c>
      <c r="D26" s="53" t="n">
        <v>-22.4</v>
      </c>
      <c r="E26" s="53" t="n">
        <v>-1</v>
      </c>
      <c r="F26" s="53" t="n">
        <v>2.4</v>
      </c>
      <c r="G26" s="53" t="n">
        <v>3.7</v>
      </c>
      <c r="H26" s="53" t="n">
        <v>1.8</v>
      </c>
    </row>
    <row r="27" customFormat="false" ht="12.75" hidden="false" customHeight="false" outlineLevel="0" collapsed="false">
      <c r="A27" s="92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92" t="s">
        <v>136</v>
      </c>
      <c r="B28" s="17" t="s">
        <v>137</v>
      </c>
      <c r="C28" s="53" t="n">
        <v>1.4</v>
      </c>
      <c r="D28" s="53" t="n">
        <v>12.7</v>
      </c>
      <c r="E28" s="53" t="n">
        <v>3.8</v>
      </c>
      <c r="F28" s="53" t="n">
        <v>-7.2</v>
      </c>
      <c r="G28" s="53" t="n">
        <v>-0.3</v>
      </c>
      <c r="H28" s="53" t="n">
        <v>-8.7</v>
      </c>
    </row>
    <row r="29" customFormat="false" ht="12.75" hidden="false" customHeight="false" outlineLevel="0" collapsed="false">
      <c r="A29" s="92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92" t="s">
        <v>138</v>
      </c>
      <c r="B30" s="17" t="s">
        <v>139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40</v>
      </c>
      <c r="C31" s="53" t="n">
        <v>8.4</v>
      </c>
      <c r="D31" s="53" t="n">
        <v>-20.7</v>
      </c>
      <c r="E31" s="53" t="n">
        <v>5.6</v>
      </c>
      <c r="F31" s="53" t="n">
        <v>5.9</v>
      </c>
      <c r="G31" s="53" t="n">
        <v>42</v>
      </c>
      <c r="H31" s="53" t="n">
        <v>8.9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92" t="s">
        <v>141</v>
      </c>
      <c r="B33" s="17" t="s">
        <v>142</v>
      </c>
      <c r="C33" s="53" t="n">
        <v>4.3</v>
      </c>
      <c r="D33" s="53" t="n">
        <v>-13.5</v>
      </c>
      <c r="E33" s="53" t="n">
        <v>3.1</v>
      </c>
      <c r="F33" s="53" t="n">
        <v>-0.7</v>
      </c>
      <c r="G33" s="53" t="n">
        <v>14.4</v>
      </c>
      <c r="H33" s="53" t="n">
        <v>-0.7</v>
      </c>
    </row>
    <row r="34" customFormat="false" ht="12.75" hidden="false" customHeight="false" outlineLevel="0" collapsed="false">
      <c r="A34" s="92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92" t="s">
        <v>143</v>
      </c>
      <c r="B35" s="17" t="s">
        <v>144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9</v>
      </c>
      <c r="C36" s="53" t="n">
        <v>4.8</v>
      </c>
      <c r="D36" s="53" t="n">
        <v>-14.1</v>
      </c>
      <c r="E36" s="53" t="n">
        <v>3</v>
      </c>
      <c r="F36" s="53" t="n">
        <v>0.8</v>
      </c>
      <c r="G36" s="53" t="n">
        <v>11.6</v>
      </c>
      <c r="H36" s="53" t="n">
        <v>0.5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4" customFormat="true" ht="12.75" hidden="false" customHeight="false" outlineLevel="0" collapsed="false">
      <c r="A38" s="93" t="s">
        <v>145</v>
      </c>
      <c r="B38" s="94" t="s">
        <v>146</v>
      </c>
      <c r="C38" s="95" t="n">
        <v>4.1</v>
      </c>
      <c r="D38" s="95" t="n">
        <v>15.7</v>
      </c>
      <c r="E38" s="95" t="n">
        <v>2.9</v>
      </c>
      <c r="F38" s="95" t="n">
        <v>3.6</v>
      </c>
      <c r="G38" s="95" t="n">
        <v>2.7</v>
      </c>
      <c r="H38" s="95" t="n">
        <v>2.3</v>
      </c>
    </row>
    <row r="39" s="94" customFormat="true" ht="12.75" hidden="false" customHeight="false" outlineLevel="0" collapsed="false">
      <c r="A39" s="92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92" t="s">
        <v>147</v>
      </c>
      <c r="B40" s="17" t="s">
        <v>148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9</v>
      </c>
      <c r="C41" s="53" t="n">
        <v>1</v>
      </c>
      <c r="D41" s="53" t="n">
        <v>3</v>
      </c>
      <c r="E41" s="53" t="n">
        <v>-0.2</v>
      </c>
      <c r="F41" s="53" t="n">
        <v>-2.1</v>
      </c>
      <c r="G41" s="53" t="n">
        <v>-0.3</v>
      </c>
      <c r="H41" s="53" t="n">
        <v>-3.2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92" t="s">
        <v>150</v>
      </c>
      <c r="B43" s="17" t="s">
        <v>151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2</v>
      </c>
      <c r="C44" s="53" t="n">
        <v>7.3</v>
      </c>
      <c r="D44" s="53" t="n">
        <v>-2.9</v>
      </c>
      <c r="E44" s="53" t="n">
        <v>7.3</v>
      </c>
      <c r="F44" s="53" t="n">
        <v>4.3</v>
      </c>
      <c r="G44" s="53" t="n">
        <v>5.8</v>
      </c>
      <c r="H44" s="53" t="n">
        <v>3.1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92" t="s">
        <v>153</v>
      </c>
      <c r="B46" s="17" t="s">
        <v>154</v>
      </c>
      <c r="C46" s="53" t="n">
        <v>0.7</v>
      </c>
      <c r="D46" s="53" t="n">
        <v>-4</v>
      </c>
      <c r="E46" s="53" t="n">
        <v>0.3</v>
      </c>
      <c r="F46" s="53" t="n">
        <v>0.9</v>
      </c>
      <c r="G46" s="53" t="n">
        <v>-0.7</v>
      </c>
      <c r="H46" s="53" t="n">
        <v>-0.3</v>
      </c>
    </row>
    <row r="47" customFormat="false" ht="12.75" hidden="false" customHeight="false" outlineLevel="0" collapsed="false">
      <c r="A47" s="92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92" t="s">
        <v>155</v>
      </c>
      <c r="B48" s="17" t="s">
        <v>156</v>
      </c>
      <c r="C48" s="53" t="n">
        <v>5.7</v>
      </c>
      <c r="D48" s="53" t="n">
        <v>-2.5</v>
      </c>
      <c r="E48" s="53" t="n">
        <v>-1.4</v>
      </c>
      <c r="F48" s="53" t="n">
        <v>-2</v>
      </c>
      <c r="G48" s="53" t="n">
        <v>4.3</v>
      </c>
      <c r="H48" s="53" t="n">
        <v>-3.2</v>
      </c>
    </row>
    <row r="49" customFormat="false" ht="12.75" hidden="false" customHeight="false" outlineLevel="0" collapsed="false">
      <c r="A49" s="92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92" t="s">
        <v>157</v>
      </c>
      <c r="B50" s="17" t="s">
        <v>158</v>
      </c>
      <c r="C50" s="53" t="n">
        <v>-6.8</v>
      </c>
      <c r="D50" s="53" t="n">
        <v>-2.6</v>
      </c>
      <c r="E50" s="53" t="n">
        <v>-7.1</v>
      </c>
      <c r="F50" s="53" t="n">
        <v>-6.4</v>
      </c>
      <c r="G50" s="53" t="n">
        <v>-8.2</v>
      </c>
      <c r="H50" s="53" t="n">
        <v>-7.5</v>
      </c>
    </row>
    <row r="51" customFormat="false" ht="12.75" hidden="false" customHeight="false" outlineLevel="0" collapsed="false">
      <c r="A51" s="92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92" t="s">
        <v>159</v>
      </c>
      <c r="B52" s="17" t="s">
        <v>160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2</v>
      </c>
      <c r="C53" s="53" t="n">
        <v>1.4</v>
      </c>
      <c r="D53" s="53" t="n">
        <v>0.7</v>
      </c>
      <c r="E53" s="53" t="n">
        <v>0.3</v>
      </c>
      <c r="F53" s="53" t="n">
        <v>-1.3</v>
      </c>
      <c r="G53" s="53" t="n">
        <v>0</v>
      </c>
      <c r="H53" s="53" t="n">
        <v>-2.4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92" t="s">
        <v>161</v>
      </c>
      <c r="B55" s="17" t="s">
        <v>162</v>
      </c>
      <c r="C55" s="53" t="n">
        <v>7.7</v>
      </c>
      <c r="D55" s="53" t="n">
        <v>3.9</v>
      </c>
      <c r="E55" s="53" t="n">
        <v>4.9</v>
      </c>
      <c r="F55" s="53" t="n">
        <v>2.8</v>
      </c>
      <c r="G55" s="53" t="n">
        <v>6.1</v>
      </c>
      <c r="H55" s="53" t="n">
        <v>1.6</v>
      </c>
    </row>
    <row r="56" customFormat="false" ht="12.75" hidden="false" customHeight="false" outlineLevel="0" collapsed="false">
      <c r="A56" s="92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92" t="s">
        <v>163</v>
      </c>
      <c r="B57" s="17" t="s">
        <v>164</v>
      </c>
      <c r="C57" s="53" t="n">
        <v>3.4</v>
      </c>
      <c r="D57" s="53" t="n">
        <v>4.3</v>
      </c>
      <c r="E57" s="53" t="n">
        <v>2.3</v>
      </c>
      <c r="F57" s="53" t="n">
        <v>0</v>
      </c>
      <c r="G57" s="53" t="n">
        <v>1.8</v>
      </c>
      <c r="H57" s="53" t="n">
        <v>-1</v>
      </c>
    </row>
    <row r="58" customFormat="false" ht="12.75" hidden="false" customHeight="false" outlineLevel="0" collapsed="false">
      <c r="A58" s="92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92" t="s">
        <v>165</v>
      </c>
      <c r="B59" s="17" t="s">
        <v>166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7</v>
      </c>
      <c r="C60" s="53" t="n">
        <v>-8.5</v>
      </c>
      <c r="D60" s="53" t="n">
        <v>-3.2</v>
      </c>
      <c r="E60" s="53" t="n">
        <v>-9</v>
      </c>
      <c r="F60" s="53" t="n">
        <v>-9.1</v>
      </c>
      <c r="G60" s="53" t="n">
        <v>-11</v>
      </c>
      <c r="H60" s="53" t="n">
        <v>-11.3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92" t="s">
        <v>168</v>
      </c>
      <c r="B62" s="17" t="s">
        <v>104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2</v>
      </c>
      <c r="C63" s="53" t="n">
        <v>4.2</v>
      </c>
      <c r="D63" s="53" t="n">
        <v>3.1</v>
      </c>
      <c r="E63" s="53" t="n">
        <v>2.1</v>
      </c>
      <c r="F63" s="53" t="n">
        <v>0.4</v>
      </c>
      <c r="G63" s="53" t="n">
        <v>2.6</v>
      </c>
      <c r="H63" s="53" t="n">
        <v>-0.8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4" customFormat="true" ht="12.75" hidden="false" customHeight="false" outlineLevel="0" collapsed="false">
      <c r="A65" s="93" t="s">
        <v>169</v>
      </c>
      <c r="B65" s="94" t="s">
        <v>170</v>
      </c>
      <c r="C65" s="95" t="n">
        <v>1.9</v>
      </c>
      <c r="D65" s="95" t="n">
        <v>1.1</v>
      </c>
      <c r="E65" s="95" t="n">
        <v>0.6</v>
      </c>
      <c r="F65" s="95" t="n">
        <v>-1</v>
      </c>
      <c r="G65" s="95" t="n">
        <v>0.5</v>
      </c>
      <c r="H65" s="95" t="n">
        <v>-2.1</v>
      </c>
    </row>
    <row r="66" s="94" customFormat="true" ht="12.75" hidden="false" customHeight="false" outlineLevel="0" collapsed="false">
      <c r="A66" s="92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92" t="s">
        <v>171</v>
      </c>
      <c r="B67" s="17" t="s">
        <v>172</v>
      </c>
      <c r="C67" s="53" t="n">
        <v>-3.9</v>
      </c>
      <c r="D67" s="53" t="n">
        <v>8</v>
      </c>
      <c r="E67" s="53" t="n">
        <v>-2</v>
      </c>
      <c r="F67" s="53" t="n">
        <v>-1.7</v>
      </c>
      <c r="G67" s="53" t="n">
        <v>-5.3</v>
      </c>
      <c r="H67" s="53" t="n">
        <v>-2.9</v>
      </c>
    </row>
    <row r="68" customFormat="false" ht="12.75" hidden="false" customHeight="false" outlineLevel="0" collapsed="false">
      <c r="A68" s="92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92" t="s">
        <v>173</v>
      </c>
      <c r="B69" s="17" t="s">
        <v>107</v>
      </c>
      <c r="C69" s="53" t="n">
        <v>5.2</v>
      </c>
      <c r="D69" s="53" t="n">
        <v>15.8</v>
      </c>
      <c r="E69" s="53" t="n">
        <v>5.5</v>
      </c>
      <c r="F69" s="53" t="n">
        <v>6</v>
      </c>
      <c r="G69" s="53" t="n">
        <v>3.7</v>
      </c>
      <c r="H69" s="53" t="n">
        <v>4.8</v>
      </c>
    </row>
    <row r="70" customFormat="false" ht="12.75" hidden="false" customHeight="false" outlineLevel="0" collapsed="false">
      <c r="A70" s="92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92" t="s">
        <v>174</v>
      </c>
      <c r="B71" s="17" t="s">
        <v>175</v>
      </c>
      <c r="C71" s="53" t="n">
        <v>3.3</v>
      </c>
      <c r="D71" s="53" t="n">
        <v>14.2</v>
      </c>
      <c r="E71" s="53" t="n">
        <v>3.9</v>
      </c>
      <c r="F71" s="53" t="n">
        <v>4.3</v>
      </c>
      <c r="G71" s="53" t="n">
        <v>1.8</v>
      </c>
      <c r="H71" s="53" t="n">
        <v>3</v>
      </c>
    </row>
    <row r="72" customFormat="false" ht="12.75" hidden="false" customHeight="false" outlineLevel="0" collapsed="false">
      <c r="A72" s="92"/>
      <c r="C72" s="53"/>
      <c r="D72" s="53"/>
      <c r="E72" s="53"/>
      <c r="F72" s="53"/>
      <c r="G72" s="53"/>
      <c r="H72" s="53"/>
    </row>
    <row r="73" s="94" customFormat="true" ht="12.75" hidden="false" customHeight="false" outlineLevel="0" collapsed="false">
      <c r="A73" s="93" t="s">
        <v>91</v>
      </c>
      <c r="B73" s="94" t="s">
        <v>92</v>
      </c>
      <c r="C73" s="95" t="n">
        <v>3</v>
      </c>
      <c r="D73" s="95" t="n">
        <v>8</v>
      </c>
      <c r="E73" s="95" t="n">
        <v>1.8</v>
      </c>
      <c r="F73" s="95" t="n">
        <v>1.3</v>
      </c>
      <c r="G73" s="95" t="n">
        <v>1.5</v>
      </c>
      <c r="H73" s="95" t="n">
        <v>0.1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7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7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7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7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5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5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5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5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5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4" customFormat="true" ht="12.75" hidden="false" customHeight="false" outlineLevel="0" collapsed="false">
      <c r="A116" s="97"/>
      <c r="B116" s="17"/>
      <c r="C116" s="52"/>
      <c r="D116" s="52"/>
      <c r="E116" s="52"/>
      <c r="F116" s="52"/>
      <c r="G116" s="52"/>
      <c r="H116" s="52"/>
      <c r="I116" s="69"/>
      <c r="J116" s="69"/>
      <c r="K116" s="116"/>
      <c r="L116" s="69"/>
      <c r="M116" s="69"/>
      <c r="N116" s="69"/>
    </row>
    <row r="117" customFormat="false" ht="12.75" hidden="false" customHeight="false" outlineLevel="0" collapsed="false">
      <c r="A117" s="97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4" customFormat="true" ht="12.75" hidden="false" customHeight="false" outlineLevel="0" collapsed="false">
      <c r="A124" s="30"/>
      <c r="B124" s="17"/>
      <c r="C124" s="52"/>
      <c r="D124" s="52"/>
      <c r="E124" s="52"/>
      <c r="F124" s="52"/>
      <c r="G124" s="52"/>
      <c r="H124" s="52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C125" s="63"/>
      <c r="D125" s="63"/>
      <c r="E125" s="63"/>
      <c r="F125" s="63"/>
      <c r="G125" s="63"/>
      <c r="H125" s="63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3"/>
      <c r="D126" s="63"/>
      <c r="E126" s="63"/>
      <c r="F126" s="63"/>
      <c r="G126" s="63"/>
      <c r="H126" s="63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3"/>
      <c r="D127" s="63"/>
      <c r="E127" s="63"/>
      <c r="F127" s="63"/>
      <c r="G127" s="63"/>
      <c r="H127" s="63"/>
      <c r="I127" s="60"/>
      <c r="J127" s="60"/>
      <c r="K127" s="60"/>
      <c r="L127" s="60"/>
      <c r="M127" s="60"/>
      <c r="N127" s="60"/>
    </row>
    <row r="128" customFormat="false" ht="12.75" hidden="false" customHeight="false" outlineLevel="0" collapsed="false">
      <c r="C128" s="63"/>
      <c r="D128" s="63"/>
      <c r="E128" s="63"/>
      <c r="F128" s="63"/>
      <c r="G128" s="63"/>
      <c r="H128" s="63"/>
      <c r="I128" s="60"/>
      <c r="J128" s="60"/>
      <c r="K128" s="60"/>
      <c r="L128" s="60"/>
      <c r="M128" s="60"/>
      <c r="N128" s="60"/>
    </row>
    <row r="129" customFormat="false" ht="12.75" hidden="false" customHeight="false" outlineLevel="0" collapsed="false">
      <c r="C129" s="63"/>
      <c r="D129" s="63"/>
      <c r="E129" s="63"/>
      <c r="F129" s="63"/>
      <c r="G129" s="63"/>
      <c r="H129" s="63"/>
      <c r="I129" s="60"/>
      <c r="J129" s="60"/>
      <c r="K129" s="60"/>
      <c r="L129" s="60"/>
      <c r="M129" s="60"/>
      <c r="N129" s="60"/>
    </row>
    <row r="130" customFormat="false" ht="12.75" hidden="false" customHeight="false" outlineLevel="0" collapsed="false">
      <c r="C130" s="63"/>
      <c r="D130" s="63"/>
      <c r="E130" s="63"/>
      <c r="F130" s="63"/>
      <c r="G130" s="63"/>
      <c r="H130" s="63"/>
      <c r="I130" s="60"/>
      <c r="J130" s="60"/>
      <c r="K130" s="60"/>
      <c r="L130" s="60"/>
      <c r="M130" s="60"/>
      <c r="N130" s="60"/>
    </row>
    <row r="131" customFormat="false" ht="12.75" hidden="false" customHeight="false" outlineLevel="0" collapsed="false">
      <c r="C131" s="63"/>
      <c r="D131" s="63"/>
      <c r="E131" s="63"/>
      <c r="F131" s="63"/>
      <c r="G131" s="63"/>
      <c r="H131" s="63"/>
      <c r="I131" s="60"/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C132" s="63"/>
      <c r="D132" s="63"/>
      <c r="E132" s="63"/>
      <c r="F132" s="63"/>
      <c r="G132" s="63"/>
      <c r="H132" s="63"/>
      <c r="I132" s="60"/>
      <c r="J132" s="60"/>
      <c r="K132" s="60"/>
      <c r="L132" s="60"/>
      <c r="M132" s="60"/>
      <c r="N132" s="60"/>
    </row>
    <row r="133" s="94" customFormat="true" ht="12.75" hidden="false" customHeight="false" outlineLevel="0" collapsed="false">
      <c r="A133" s="97"/>
      <c r="B133" s="17"/>
      <c r="C133" s="63"/>
      <c r="D133" s="63"/>
      <c r="E133" s="63"/>
      <c r="F133" s="63"/>
      <c r="G133" s="63"/>
      <c r="H133" s="63"/>
      <c r="I133" s="117"/>
      <c r="J133" s="117"/>
      <c r="K133" s="117"/>
      <c r="L133" s="117"/>
      <c r="M133" s="117"/>
      <c r="N133" s="117"/>
    </row>
    <row r="134" customFormat="false" ht="12.75" hidden="false" customHeight="false" outlineLevel="0" collapsed="false">
      <c r="A134" s="97"/>
      <c r="C134" s="63"/>
      <c r="D134" s="63"/>
      <c r="E134" s="63"/>
      <c r="F134" s="63"/>
      <c r="G134" s="63"/>
      <c r="H134" s="63"/>
      <c r="I134" s="60"/>
      <c r="J134" s="60"/>
      <c r="K134" s="60"/>
      <c r="L134" s="60"/>
      <c r="M134" s="60"/>
      <c r="N134" s="60"/>
    </row>
    <row r="135" customFormat="false" ht="12.75" hidden="false" customHeight="false" outlineLevel="0" collapsed="false">
      <c r="C135" s="63"/>
      <c r="D135" s="63"/>
      <c r="E135" s="63"/>
      <c r="F135" s="63"/>
      <c r="G135" s="63"/>
      <c r="H135" s="63"/>
      <c r="I135" s="60"/>
      <c r="J135" s="60"/>
      <c r="K135" s="60"/>
      <c r="L135" s="60"/>
      <c r="M135" s="60"/>
      <c r="N135" s="60"/>
    </row>
    <row r="136" customFormat="false" ht="12.75" hidden="false" customHeight="false" outlineLevel="0" collapsed="false">
      <c r="C136" s="63"/>
      <c r="D136" s="63"/>
      <c r="E136" s="63"/>
      <c r="F136" s="63"/>
      <c r="G136" s="63"/>
      <c r="H136" s="63"/>
      <c r="I136" s="60"/>
      <c r="J136" s="60"/>
      <c r="K136" s="60"/>
      <c r="L136" s="60"/>
      <c r="M136" s="60"/>
      <c r="N136" s="60"/>
    </row>
    <row r="137" customFormat="false" ht="12.75" hidden="false" customHeight="false" outlineLevel="0" collapsed="false">
      <c r="C137" s="63"/>
      <c r="D137" s="63"/>
      <c r="E137" s="63"/>
      <c r="F137" s="63"/>
      <c r="G137" s="63"/>
      <c r="H137" s="63"/>
      <c r="I137" s="60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C138" s="63"/>
      <c r="D138" s="63"/>
      <c r="E138" s="63"/>
      <c r="F138" s="63"/>
      <c r="G138" s="63"/>
      <c r="H138" s="63"/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  <c r="I140" s="60"/>
      <c r="J140" s="60"/>
      <c r="K140" s="60"/>
      <c r="L140" s="60"/>
      <c r="M140" s="60"/>
      <c r="N140" s="60"/>
    </row>
    <row r="141" s="94" customFormat="true" ht="12.75" hidden="false" customHeight="false" outlineLevel="0" collapsed="false">
      <c r="A141" s="30"/>
      <c r="B141" s="17"/>
      <c r="C141" s="63"/>
      <c r="D141" s="63"/>
      <c r="E141" s="63"/>
      <c r="F141" s="63"/>
      <c r="G141" s="63"/>
      <c r="H141" s="63"/>
      <c r="I141" s="117"/>
      <c r="J141" s="117"/>
      <c r="K141" s="117"/>
      <c r="L141" s="117"/>
      <c r="M141" s="117"/>
      <c r="N141" s="117"/>
    </row>
    <row r="142" customFormat="false" ht="12.75" hidden="false" customHeight="false" outlineLevel="0" collapsed="false">
      <c r="I142" s="60"/>
      <c r="J142" s="60"/>
      <c r="K142" s="60"/>
      <c r="L142" s="60"/>
      <c r="M142" s="60"/>
      <c r="N142" s="60"/>
    </row>
    <row r="143" customFormat="false" ht="12.75" hidden="false" customHeight="false" outlineLevel="0" collapsed="false">
      <c r="A143" s="26"/>
      <c r="B143" s="26"/>
      <c r="C143" s="62"/>
      <c r="D143" s="62"/>
      <c r="E143" s="62"/>
      <c r="F143" s="62"/>
      <c r="G143" s="62"/>
      <c r="H143" s="62"/>
      <c r="I143" s="60"/>
      <c r="J143" s="60"/>
      <c r="K143" s="60"/>
      <c r="L143" s="60"/>
      <c r="M143" s="60"/>
      <c r="N143" s="60"/>
    </row>
    <row r="144" customFormat="false" ht="12.75" hidden="false" customHeight="false" outlineLevel="0" collapsed="false">
      <c r="A144" s="26"/>
      <c r="B144" s="26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12.75" hidden="false" customHeight="false" outlineLevel="0" collapsed="false">
      <c r="A145" s="26"/>
      <c r="B145" s="26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</row>
    <row r="146" customFormat="false" ht="12.75" hidden="false" customHeight="false" outlineLevel="0" collapsed="false">
      <c r="A146" s="26"/>
      <c r="B146" s="26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</row>
    <row r="147" customFormat="false" ht="12.75" hidden="false" customHeight="false" outlineLevel="0" collapsed="false">
      <c r="A147" s="26"/>
      <c r="B147" s="26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</row>
    <row r="148" customFormat="false" ht="12.75" hidden="false" customHeight="false" outlineLevel="0" collapsed="false">
      <c r="A148" s="26"/>
      <c r="B148" s="26"/>
      <c r="C148" s="60"/>
      <c r="D148" s="60"/>
      <c r="E148" s="60"/>
      <c r="F148" s="60"/>
      <c r="G148" s="60"/>
      <c r="H148" s="60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1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Haas_Helfrich-D</cp:lastModifiedBy>
  <cp:lastPrinted>2006-11-15T11:12:04Z</cp:lastPrinted>
  <dcterms:modified xsi:type="dcterms:W3CDTF">2006-11-15T13:15:41Z</dcterms:modified>
  <cp:revision>0</cp:revision>
  <dc:subject/>
  <dc:title/>
</cp:coreProperties>
</file>