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8" name="_xlnm.Print_Area" vbProcedure="false">Tab4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09">
  <si>
    <t xml:space="preserve">Statistisches Bundesamt</t>
  </si>
  <si>
    <t xml:space="preserve">Fachserie 6  Reihe 7. 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Februar 2006</t>
  </si>
  <si>
    <t xml:space="preserve">Erscheinungsfolge: monatlich</t>
  </si>
  <si>
    <t xml:space="preserve">Erschienen am 13. April 2006</t>
  </si>
  <si>
    <t xml:space="preserve">Artikelnummer: 206074006102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...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Februar</t>
  </si>
  <si>
    <t xml:space="preserve">Jan. bis Febr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Februar 2006 und</t>
  </si>
  <si>
    <t xml:space="preserve">Jan. bis Febr. 2006</t>
  </si>
  <si>
    <t xml:space="preserve">Januar 2006</t>
  </si>
  <si>
    <t xml:space="preserve">gegenüber</t>
  </si>
  <si>
    <t xml:space="preserve">Februar 2005</t>
  </si>
  <si>
    <t xml:space="preserve">Februar 2005 und </t>
  </si>
  <si>
    <t xml:space="preserve">Jan. bis Febr. 2005</t>
  </si>
  <si>
    <t xml:space="preserve">Januar 2005</t>
  </si>
  <si>
    <t xml:space="preserve">Erholungs- u.Ferienheime</t>
  </si>
  <si>
    <t xml:space="preserve">.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Februar 2006 gegenüber</t>
  </si>
  <si>
    <t xml:space="preserve">Januar bis Februar 2006</t>
  </si>
  <si>
    <t xml:space="preserve"> Februar 2006</t>
  </si>
  <si>
    <t xml:space="preserve">Februar </t>
  </si>
  <si>
    <t xml:space="preserve">Januar bis Februar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14" customFormat="true" ht="12.75" hidden="false" customHeight="false" outlineLevel="0" collapsed="false">
      <c r="B58" s="15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7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8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14"/>
    <col collapsed="false" customWidth="true" hidden="false" outlineLevel="0" max="2" min="2" style="19" width="22.14"/>
    <col collapsed="false" customWidth="true" hidden="false" outlineLevel="0" max="5" min="3" style="19" width="8.7"/>
    <col collapsed="false" customWidth="true" hidden="false" outlineLevel="0" max="6" min="6" style="19" width="8.41"/>
    <col collapsed="false" customWidth="true" hidden="false" outlineLevel="0" max="7" min="7" style="19" width="9.14"/>
    <col collapsed="false" customWidth="true" hidden="false" outlineLevel="0" max="8" min="8" style="19" width="8.41"/>
    <col collapsed="false" customWidth="true" hidden="false" outlineLevel="0" max="9" min="9" style="19" width="9.14"/>
    <col collapsed="false" customWidth="true" hidden="false" outlineLevel="0" max="10" min="10" style="19" width="8.41"/>
    <col collapsed="false" customWidth="true" hidden="false" outlineLevel="0" max="11" min="11" style="19" width="9.14"/>
    <col collapsed="false" customWidth="true" hidden="false" outlineLevel="0" max="12" min="12" style="19" width="7.99"/>
    <col collapsed="false" customWidth="true" hidden="false" outlineLevel="0" max="13" min="13" style="19" width="7.56"/>
    <col collapsed="false" customWidth="true" hidden="false" outlineLevel="0" max="14" min="14" style="19" width="7.7"/>
    <col collapsed="false" customWidth="false" hidden="false" outlineLevel="0" max="257" min="15" style="19" width="11.42"/>
  </cols>
  <sheetData>
    <row r="2" customFormat="false" ht="18" hidden="false" customHeight="false" outlineLevel="0" collapsed="false">
      <c r="A2" s="107" t="s">
        <v>2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false" outlineLevel="0" collapsed="false">
      <c r="A3" s="41"/>
      <c r="B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2.75" hidden="false" customHeight="false" outlineLevel="0" collapsed="false">
      <c r="A4" s="53"/>
      <c r="B4" s="49" t="s">
        <v>114</v>
      </c>
      <c r="C4" s="45" t="s">
        <v>35</v>
      </c>
      <c r="D4" s="45"/>
      <c r="E4" s="45"/>
      <c r="F4" s="43" t="s">
        <v>189</v>
      </c>
      <c r="G4" s="43"/>
      <c r="H4" s="43"/>
      <c r="I4" s="43"/>
      <c r="J4" s="43"/>
      <c r="K4" s="43"/>
      <c r="L4" s="43"/>
      <c r="M4" s="43"/>
      <c r="N4" s="43"/>
    </row>
    <row r="5" customFormat="false" ht="12.75" hidden="false" customHeight="false" outlineLevel="0" collapsed="false">
      <c r="A5" s="53"/>
      <c r="B5" s="49"/>
      <c r="C5" s="61"/>
      <c r="D5" s="132" t="s">
        <v>190</v>
      </c>
      <c r="E5" s="132"/>
      <c r="F5" s="133" t="s">
        <v>191</v>
      </c>
      <c r="G5" s="133"/>
      <c r="H5" s="45" t="s">
        <v>190</v>
      </c>
      <c r="I5" s="45"/>
      <c r="J5" s="45"/>
      <c r="K5" s="45"/>
      <c r="L5" s="61"/>
      <c r="M5" s="42" t="s">
        <v>190</v>
      </c>
      <c r="N5" s="42"/>
    </row>
    <row r="6" customFormat="false" ht="12.75" hidden="false" customHeight="false" outlineLevel="0" collapsed="false">
      <c r="A6" s="53" t="s">
        <v>73</v>
      </c>
      <c r="B6" s="49"/>
      <c r="C6" s="113" t="s">
        <v>192</v>
      </c>
      <c r="D6" s="48" t="s">
        <v>193</v>
      </c>
      <c r="E6" s="61" t="s">
        <v>194</v>
      </c>
      <c r="F6" s="133"/>
      <c r="G6" s="133"/>
      <c r="H6" s="49" t="s">
        <v>195</v>
      </c>
      <c r="I6" s="49"/>
      <c r="J6" s="49" t="s">
        <v>44</v>
      </c>
      <c r="K6" s="49"/>
      <c r="L6" s="61" t="s">
        <v>192</v>
      </c>
      <c r="M6" s="48" t="s">
        <v>193</v>
      </c>
      <c r="N6" s="43" t="s">
        <v>196</v>
      </c>
    </row>
    <row r="7" customFormat="false" ht="12.75" hidden="false" customHeight="false" outlineLevel="0" collapsed="false">
      <c r="A7" s="53" t="s">
        <v>115</v>
      </c>
      <c r="B7" s="49"/>
      <c r="C7" s="113" t="s">
        <v>197</v>
      </c>
      <c r="D7" s="115" t="s">
        <v>198</v>
      </c>
      <c r="E7" s="61" t="s">
        <v>199</v>
      </c>
      <c r="F7" s="133"/>
      <c r="G7" s="133"/>
      <c r="H7" s="49"/>
      <c r="I7" s="49"/>
      <c r="J7" s="49"/>
      <c r="K7" s="49"/>
      <c r="L7" s="115" t="s">
        <v>197</v>
      </c>
      <c r="M7" s="115" t="s">
        <v>200</v>
      </c>
      <c r="N7" s="134" t="s">
        <v>200</v>
      </c>
    </row>
    <row r="8" customFormat="false" ht="12.75" hidden="false" customHeight="false" outlineLevel="0" collapsed="false">
      <c r="A8" s="53" t="s">
        <v>118</v>
      </c>
      <c r="B8" s="49"/>
      <c r="D8" s="115" t="s">
        <v>201</v>
      </c>
      <c r="E8" s="61" t="s">
        <v>202</v>
      </c>
      <c r="F8" s="133"/>
      <c r="G8" s="133"/>
      <c r="H8" s="49"/>
      <c r="I8" s="49"/>
      <c r="J8" s="49"/>
      <c r="K8" s="49"/>
      <c r="L8" s="51"/>
      <c r="M8" s="51" t="s">
        <v>203</v>
      </c>
      <c r="N8" s="42" t="s">
        <v>203</v>
      </c>
    </row>
    <row r="9" customFormat="false" ht="12.75" hidden="false" customHeight="false" outlineLevel="0" collapsed="false">
      <c r="A9" s="53" t="s">
        <v>119</v>
      </c>
      <c r="B9" s="49"/>
      <c r="C9" s="112"/>
      <c r="D9" s="51" t="s">
        <v>203</v>
      </c>
      <c r="E9" s="132" t="s">
        <v>203</v>
      </c>
      <c r="F9" s="45" t="s">
        <v>204</v>
      </c>
      <c r="G9" s="45"/>
      <c r="H9" s="45"/>
      <c r="I9" s="45"/>
      <c r="J9" s="45"/>
      <c r="K9" s="45"/>
      <c r="L9" s="135" t="s">
        <v>205</v>
      </c>
      <c r="M9" s="135"/>
      <c r="N9" s="135"/>
    </row>
    <row r="10" customFormat="false" ht="12.75" hidden="false" customHeight="false" outlineLevel="0" collapsed="false">
      <c r="A10" s="53"/>
      <c r="B10" s="49"/>
      <c r="C10" s="136" t="s">
        <v>206</v>
      </c>
      <c r="D10" s="136"/>
      <c r="E10" s="136"/>
      <c r="F10" s="115" t="s">
        <v>207</v>
      </c>
      <c r="G10" s="115" t="s">
        <v>77</v>
      </c>
      <c r="H10" s="115" t="s">
        <v>207</v>
      </c>
      <c r="I10" s="115" t="s">
        <v>77</v>
      </c>
      <c r="J10" s="115" t="s">
        <v>207</v>
      </c>
      <c r="K10" s="115" t="s">
        <v>77</v>
      </c>
      <c r="L10" s="43" t="s">
        <v>182</v>
      </c>
      <c r="M10" s="43"/>
      <c r="N10" s="43"/>
    </row>
    <row r="11" customFormat="false" ht="12.75" hidden="false" customHeight="false" outlineLevel="0" collapsed="false">
      <c r="A11" s="53"/>
      <c r="B11" s="49"/>
      <c r="C11" s="136"/>
      <c r="D11" s="136"/>
      <c r="E11" s="136"/>
      <c r="F11" s="51" t="n">
        <v>2005</v>
      </c>
      <c r="G11" s="51" t="n">
        <v>2006</v>
      </c>
      <c r="H11" s="51" t="n">
        <v>2005</v>
      </c>
      <c r="I11" s="51" t="n">
        <v>2006</v>
      </c>
      <c r="J11" s="51" t="n">
        <v>2005</v>
      </c>
      <c r="K11" s="51" t="n">
        <v>2006</v>
      </c>
      <c r="L11" s="135" t="s">
        <v>208</v>
      </c>
      <c r="M11" s="135"/>
      <c r="N11" s="135"/>
    </row>
    <row r="12" customFormat="false" ht="12.75" hidden="false" customHeight="false" outlineLevel="0" collapsed="false">
      <c r="A12" s="119"/>
      <c r="B12" s="49"/>
      <c r="C12" s="45" t="s">
        <v>72</v>
      </c>
      <c r="D12" s="45"/>
      <c r="E12" s="45"/>
      <c r="F12" s="46" t="s">
        <v>177</v>
      </c>
      <c r="G12" s="46"/>
      <c r="H12" s="46"/>
      <c r="I12" s="46"/>
      <c r="J12" s="46"/>
      <c r="K12" s="46"/>
      <c r="L12" s="46"/>
      <c r="M12" s="46"/>
      <c r="N12" s="46"/>
    </row>
    <row r="13" customFormat="false" ht="12.75" hidden="false" customHeight="false" outlineLevel="0" collapsed="false">
      <c r="A13" s="32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</row>
    <row r="14" customFormat="false" ht="12.75" hidden="false" customHeight="false" outlineLevel="0" collapsed="false">
      <c r="A14" s="32" t="s">
        <v>122</v>
      </c>
      <c r="B14" s="19" t="s">
        <v>123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</row>
    <row r="15" customFormat="false" ht="12.75" hidden="false" customHeight="false" outlineLevel="0" collapsed="false">
      <c r="A15" s="32"/>
      <c r="B15" s="19" t="s">
        <v>124</v>
      </c>
      <c r="C15" s="54" t="n">
        <v>94.2</v>
      </c>
      <c r="D15" s="54" t="n">
        <v>89.4</v>
      </c>
      <c r="E15" s="54" t="n">
        <v>109.7</v>
      </c>
      <c r="F15" s="54" t="n">
        <v>2</v>
      </c>
      <c r="G15" s="54" t="n">
        <v>0.3</v>
      </c>
      <c r="H15" s="54" t="n">
        <v>-0.2</v>
      </c>
      <c r="I15" s="54" t="n">
        <v>-0.1</v>
      </c>
      <c r="J15" s="54" t="n">
        <v>7.9</v>
      </c>
      <c r="K15" s="54" t="n">
        <v>1.6</v>
      </c>
      <c r="L15" s="54" t="n">
        <v>1.5</v>
      </c>
      <c r="M15" s="54" t="n">
        <v>-0.3</v>
      </c>
      <c r="N15" s="54" t="n">
        <v>6.6</v>
      </c>
    </row>
    <row r="16" customFormat="false" ht="12.75" hidden="false" customHeight="false" outlineLevel="0" collapsed="false">
      <c r="A16" s="32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</row>
    <row r="17" customFormat="false" ht="12.75" hidden="false" customHeight="false" outlineLevel="0" collapsed="false">
      <c r="A17" s="32" t="s">
        <v>125</v>
      </c>
      <c r="B17" s="19" t="s">
        <v>126</v>
      </c>
      <c r="C17" s="54" t="n">
        <v>94.1</v>
      </c>
      <c r="D17" s="54" t="n">
        <v>96.5</v>
      </c>
      <c r="E17" s="54" t="n">
        <v>92</v>
      </c>
      <c r="F17" s="54" t="n">
        <v>-1.5</v>
      </c>
      <c r="G17" s="54" t="n">
        <v>-1.1</v>
      </c>
      <c r="H17" s="54" t="n">
        <v>0.4</v>
      </c>
      <c r="I17" s="54" t="n">
        <v>0.8</v>
      </c>
      <c r="J17" s="54" t="n">
        <v>-3.3</v>
      </c>
      <c r="K17" s="54" t="n">
        <v>-2.8</v>
      </c>
      <c r="L17" s="54" t="n">
        <v>0.6</v>
      </c>
      <c r="M17" s="54" t="n">
        <v>-0.1</v>
      </c>
      <c r="N17" s="54" t="n">
        <v>1.2</v>
      </c>
    </row>
    <row r="18" customFormat="false" ht="12.75" hidden="false" customHeight="false" outlineLevel="0" collapsed="false">
      <c r="A18" s="32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12.75" hidden="false" customHeight="false" outlineLevel="0" collapsed="false">
      <c r="A19" s="32" t="s">
        <v>127</v>
      </c>
      <c r="B19" s="19" t="s">
        <v>128</v>
      </c>
      <c r="C19" s="54" t="n">
        <v>96.7</v>
      </c>
      <c r="D19" s="54" t="n">
        <v>84</v>
      </c>
      <c r="E19" s="54" t="n">
        <v>108.1</v>
      </c>
      <c r="F19" s="54" t="n">
        <v>1.2</v>
      </c>
      <c r="G19" s="54" t="n">
        <v>0.6</v>
      </c>
      <c r="H19" s="54" t="n">
        <v>-3.1</v>
      </c>
      <c r="I19" s="54" t="n">
        <v>-0.8</v>
      </c>
      <c r="J19" s="54" t="n">
        <v>4.4</v>
      </c>
      <c r="K19" s="54" t="n">
        <v>1.6</v>
      </c>
      <c r="L19" s="54" t="n">
        <v>0.8</v>
      </c>
      <c r="M19" s="54" t="n">
        <v>-3</v>
      </c>
      <c r="N19" s="54" t="n">
        <v>3.6</v>
      </c>
    </row>
    <row r="20" customFormat="false" ht="12.75" hidden="false" customHeight="false" outlineLevel="0" collapsed="false">
      <c r="A20" s="32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.75" hidden="false" customHeight="false" outlineLevel="0" collapsed="false">
      <c r="A21" s="32" t="s">
        <v>129</v>
      </c>
      <c r="B21" s="19" t="s">
        <v>130</v>
      </c>
      <c r="C21" s="54" t="n">
        <v>74.1</v>
      </c>
      <c r="D21" s="54" t="n">
        <v>64.6</v>
      </c>
      <c r="E21" s="54" t="n">
        <v>87.2</v>
      </c>
      <c r="F21" s="54" t="n">
        <v>0.3</v>
      </c>
      <c r="G21" s="54" t="n">
        <v>5</v>
      </c>
      <c r="H21" s="54" t="n">
        <v>-7.6</v>
      </c>
      <c r="I21" s="54" t="n">
        <v>3.9</v>
      </c>
      <c r="J21" s="54" t="n">
        <v>9.8</v>
      </c>
      <c r="K21" s="54" t="n">
        <v>6.2</v>
      </c>
      <c r="L21" s="54" t="n">
        <v>-2.8</v>
      </c>
      <c r="M21" s="54" t="n">
        <v>-10.3</v>
      </c>
      <c r="N21" s="54" t="n">
        <v>6.5</v>
      </c>
    </row>
    <row r="22" customFormat="false" ht="12.75" hidden="false" customHeight="false" outlineLevel="0" collapsed="false">
      <c r="A22" s="32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</row>
    <row r="23" customFormat="false" ht="12.75" hidden="false" customHeight="false" outlineLevel="0" collapsed="false">
      <c r="A23" s="32" t="s">
        <v>131</v>
      </c>
      <c r="B23" s="19" t="s">
        <v>95</v>
      </c>
      <c r="C23" s="54" t="n">
        <v>94</v>
      </c>
      <c r="D23" s="54" t="n">
        <v>88.4</v>
      </c>
      <c r="E23" s="54" t="n">
        <v>105.4</v>
      </c>
      <c r="F23" s="54" t="n">
        <v>1.4</v>
      </c>
      <c r="G23" s="54" t="n">
        <v>0.4</v>
      </c>
      <c r="H23" s="54" t="n">
        <v>-0.7</v>
      </c>
      <c r="I23" s="54" t="n">
        <v>-0.1</v>
      </c>
      <c r="J23" s="54" t="n">
        <v>5.1</v>
      </c>
      <c r="K23" s="54" t="n">
        <v>1.1</v>
      </c>
      <c r="L23" s="54" t="n">
        <v>1.1</v>
      </c>
      <c r="M23" s="54" t="n">
        <v>-0.9</v>
      </c>
      <c r="N23" s="54" t="n">
        <v>4.8</v>
      </c>
    </row>
    <row r="24" customFormat="false" ht="12.75" hidden="false" customHeight="false" outlineLevel="0" collapsed="false">
      <c r="A24" s="32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.75" hidden="false" customHeight="false" outlineLevel="0" collapsed="false">
      <c r="A25" s="32" t="s">
        <v>132</v>
      </c>
      <c r="B25" s="19" t="s">
        <v>133</v>
      </c>
      <c r="C25" s="54" t="n">
        <v>111</v>
      </c>
      <c r="D25" s="54" t="n">
        <v>82.1</v>
      </c>
      <c r="E25" s="54" t="n">
        <v>156.7</v>
      </c>
      <c r="F25" s="54" t="n">
        <v>17.7</v>
      </c>
      <c r="G25" s="54" t="n">
        <v>-0.7</v>
      </c>
      <c r="H25" s="54" t="n">
        <v>17</v>
      </c>
      <c r="I25" s="54" t="n">
        <v>3</v>
      </c>
      <c r="J25" s="54" t="n">
        <v>18.4</v>
      </c>
      <c r="K25" s="54" t="n">
        <v>-3.7</v>
      </c>
      <c r="L25" s="54" t="n">
        <v>17.6</v>
      </c>
      <c r="M25" s="54" t="n">
        <v>17.4</v>
      </c>
      <c r="N25" s="54" t="n">
        <v>17.8</v>
      </c>
    </row>
    <row r="26" customFormat="false" ht="12.75" hidden="false" customHeight="false" outlineLevel="0" collapsed="false">
      <c r="A26" s="32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2.75" hidden="false" customHeight="false" outlineLevel="0" collapsed="false">
      <c r="A27" s="32" t="s">
        <v>134</v>
      </c>
      <c r="B27" s="19" t="s">
        <v>135</v>
      </c>
      <c r="C27" s="54" t="n">
        <v>61.6</v>
      </c>
      <c r="D27" s="54" t="n">
        <v>53.6</v>
      </c>
      <c r="E27" s="54" t="n">
        <v>72.6</v>
      </c>
      <c r="F27" s="54" t="n">
        <v>4.1</v>
      </c>
      <c r="G27" s="54" t="n">
        <v>2.6</v>
      </c>
      <c r="H27" s="54" t="n">
        <v>-1.5</v>
      </c>
      <c r="I27" s="54" t="n">
        <v>0.5</v>
      </c>
      <c r="J27" s="54" t="n">
        <v>10.4</v>
      </c>
      <c r="K27" s="54" t="n">
        <v>4.8</v>
      </c>
      <c r="L27" s="54" t="n">
        <v>4.8</v>
      </c>
      <c r="M27" s="54" t="n">
        <v>-0.3</v>
      </c>
      <c r="N27" s="54" t="n">
        <v>10.6</v>
      </c>
    </row>
    <row r="28" customFormat="false" ht="12.75" hidden="false" customHeight="false" outlineLevel="0" collapsed="false">
      <c r="A28" s="32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12.75" hidden="false" customHeight="false" outlineLevel="0" collapsed="false">
      <c r="A29" s="32" t="s">
        <v>136</v>
      </c>
      <c r="B29" s="19" t="s">
        <v>187</v>
      </c>
      <c r="C29" s="54" t="n">
        <v>112.4</v>
      </c>
      <c r="D29" s="54" t="n">
        <v>83.1</v>
      </c>
      <c r="E29" s="54" t="n">
        <v>146.4</v>
      </c>
      <c r="F29" s="54" t="n">
        <v>-7.4</v>
      </c>
      <c r="G29" s="54" t="n">
        <v>-0.3</v>
      </c>
      <c r="H29" s="54" t="n">
        <v>-11.3</v>
      </c>
      <c r="I29" s="54" t="n">
        <v>-0.1</v>
      </c>
      <c r="J29" s="54" t="n">
        <v>-4.7</v>
      </c>
      <c r="K29" s="54" t="n">
        <v>-0.4</v>
      </c>
      <c r="L29" s="54" t="n">
        <v>-6.9</v>
      </c>
      <c r="M29" s="54" t="n">
        <v>-12.2</v>
      </c>
      <c r="N29" s="54" t="n">
        <v>-3</v>
      </c>
    </row>
    <row r="30" customFormat="false" ht="12.75" hidden="false" customHeight="false" outlineLevel="0" collapsed="false">
      <c r="A30" s="32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.75" hidden="false" customHeight="false" outlineLevel="0" collapsed="false">
      <c r="A31" s="32" t="s">
        <v>138</v>
      </c>
      <c r="B31" s="19" t="s">
        <v>139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2.75" hidden="false" customHeight="false" outlineLevel="0" collapsed="false">
      <c r="A32" s="32"/>
      <c r="B32" s="19" t="s">
        <v>140</v>
      </c>
      <c r="C32" s="54" t="n">
        <v>91.4</v>
      </c>
      <c r="D32" s="54" t="n">
        <v>86</v>
      </c>
      <c r="E32" s="54" t="n">
        <v>98.3</v>
      </c>
      <c r="F32" s="54" t="n">
        <v>4.1</v>
      </c>
      <c r="G32" s="54" t="n">
        <v>2.4</v>
      </c>
      <c r="H32" s="54" t="n">
        <v>2.9</v>
      </c>
      <c r="I32" s="54" t="n">
        <v>2.6</v>
      </c>
      <c r="J32" s="54" t="n">
        <v>5.5</v>
      </c>
      <c r="K32" s="54" t="n">
        <v>2.2</v>
      </c>
      <c r="L32" s="54" t="n">
        <v>1.8</v>
      </c>
      <c r="M32" s="54" t="n">
        <v>1.4</v>
      </c>
      <c r="N32" s="54" t="n">
        <v>2.2</v>
      </c>
    </row>
    <row r="33" customFormat="false" ht="12.75" hidden="false" customHeight="false" outlineLevel="0" collapsed="false">
      <c r="A33" s="32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.75" hidden="false" customHeight="false" outlineLevel="0" collapsed="false">
      <c r="A34" s="32" t="s">
        <v>141</v>
      </c>
      <c r="B34" s="19" t="s">
        <v>142</v>
      </c>
      <c r="C34" s="54" t="n">
        <v>94.5</v>
      </c>
      <c r="D34" s="54" t="n">
        <v>85.1</v>
      </c>
      <c r="E34" s="54" t="n">
        <v>107.4</v>
      </c>
      <c r="F34" s="54" t="n">
        <v>-2</v>
      </c>
      <c r="G34" s="54" t="n">
        <v>0.9</v>
      </c>
      <c r="H34" s="54" t="n">
        <v>-3.7</v>
      </c>
      <c r="I34" s="54" t="n">
        <v>1</v>
      </c>
      <c r="J34" s="54" t="n">
        <v>-0.2</v>
      </c>
      <c r="K34" s="54" t="n">
        <v>0.7</v>
      </c>
      <c r="L34" s="54" t="n">
        <v>-3</v>
      </c>
      <c r="M34" s="54" t="n">
        <v>-4.7</v>
      </c>
      <c r="N34" s="54" t="n">
        <v>-1.1</v>
      </c>
    </row>
    <row r="35" customFormat="false" ht="12.75" hidden="false" customHeight="false" outlineLevel="0" collapsed="false">
      <c r="A35" s="32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</row>
    <row r="36" customFormat="false" ht="12.75" hidden="false" customHeight="false" outlineLevel="0" collapsed="false">
      <c r="A36" s="32" t="s">
        <v>143</v>
      </c>
      <c r="B36" s="19" t="s">
        <v>144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</row>
    <row r="37" customFormat="false" ht="12.75" hidden="false" customHeight="false" outlineLevel="0" collapsed="false">
      <c r="A37" s="32"/>
      <c r="B37" s="19" t="s">
        <v>99</v>
      </c>
      <c r="C37" s="54" t="n">
        <v>88.9</v>
      </c>
      <c r="D37" s="54" t="n">
        <v>78.4</v>
      </c>
      <c r="E37" s="54" t="n">
        <v>103.5</v>
      </c>
      <c r="F37" s="54" t="n">
        <v>0.4</v>
      </c>
      <c r="G37" s="54" t="n">
        <v>1</v>
      </c>
      <c r="H37" s="54" t="n">
        <v>-1.9</v>
      </c>
      <c r="I37" s="54" t="n">
        <v>1.1</v>
      </c>
      <c r="J37" s="54" t="n">
        <v>2.9</v>
      </c>
      <c r="K37" s="54" t="n">
        <v>0.8</v>
      </c>
      <c r="L37" s="54" t="n">
        <v>-0.3</v>
      </c>
      <c r="M37" s="54" t="n">
        <v>-2.6</v>
      </c>
      <c r="N37" s="54" t="n">
        <v>2.2</v>
      </c>
    </row>
    <row r="38" customFormat="false" ht="12.75" hidden="false" customHeight="false" outlineLevel="0" collapsed="false">
      <c r="A38" s="32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</row>
    <row r="39" s="94" customFormat="true" ht="12.75" hidden="false" customHeight="false" outlineLevel="0" collapsed="false">
      <c r="A39" s="97" t="s">
        <v>145</v>
      </c>
      <c r="B39" s="94" t="s">
        <v>146</v>
      </c>
      <c r="C39" s="123" t="n">
        <v>93.7</v>
      </c>
      <c r="D39" s="123" t="n">
        <v>87.7</v>
      </c>
      <c r="E39" s="123" t="n">
        <v>105.2</v>
      </c>
      <c r="F39" s="123" t="n">
        <v>1.3</v>
      </c>
      <c r="G39" s="123" t="n">
        <v>0.4</v>
      </c>
      <c r="H39" s="123" t="n">
        <v>-0.8</v>
      </c>
      <c r="I39" s="123" t="n">
        <v>0</v>
      </c>
      <c r="J39" s="123" t="n">
        <v>4.9</v>
      </c>
      <c r="K39" s="123" t="n">
        <v>1.1</v>
      </c>
      <c r="L39" s="123" t="n">
        <v>1</v>
      </c>
      <c r="M39" s="123" t="n">
        <v>-1</v>
      </c>
      <c r="N39" s="123" t="n">
        <v>4.6</v>
      </c>
    </row>
    <row r="40" customFormat="false" ht="12.75" hidden="false" customHeight="false" outlineLevel="0" collapsed="false">
      <c r="A40" s="96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32" t="s">
        <v>147</v>
      </c>
      <c r="B41" s="19" t="s">
        <v>14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</row>
    <row r="42" customFormat="false" ht="12.75" hidden="false" customHeight="false" outlineLevel="0" collapsed="false">
      <c r="A42" s="32"/>
      <c r="B42" s="19" t="s">
        <v>149</v>
      </c>
      <c r="C42" s="54" t="n">
        <v>97.1</v>
      </c>
      <c r="D42" s="54" t="n">
        <v>84.8</v>
      </c>
      <c r="E42" s="54" t="n">
        <v>108.3</v>
      </c>
      <c r="F42" s="54" t="n">
        <v>-0.4</v>
      </c>
      <c r="G42" s="54" t="n">
        <v>1.3</v>
      </c>
      <c r="H42" s="54" t="n">
        <v>-2.9</v>
      </c>
      <c r="I42" s="54" t="n">
        <v>-0.1</v>
      </c>
      <c r="J42" s="54" t="n">
        <v>1.5</v>
      </c>
      <c r="K42" s="54" t="n">
        <v>2.3</v>
      </c>
      <c r="L42" s="54" t="n">
        <v>-1.1</v>
      </c>
      <c r="M42" s="54" t="n">
        <v>-3.5</v>
      </c>
      <c r="N42" s="54" t="n">
        <v>0.8</v>
      </c>
    </row>
    <row r="43" customFormat="false" ht="12.75" hidden="false" customHeight="false" outlineLevel="0" collapsed="false">
      <c r="A43" s="32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</row>
    <row r="44" customFormat="false" ht="12.75" hidden="false" customHeight="false" outlineLevel="0" collapsed="false">
      <c r="A44" s="32" t="s">
        <v>150</v>
      </c>
      <c r="B44" s="19" t="s">
        <v>15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</row>
    <row r="45" customFormat="false" ht="12.75" hidden="false" customHeight="false" outlineLevel="0" collapsed="false">
      <c r="A45" s="32"/>
      <c r="B45" s="19" t="s">
        <v>152</v>
      </c>
      <c r="C45" s="54" t="n">
        <v>104.2</v>
      </c>
      <c r="D45" s="54" t="n">
        <v>92.2</v>
      </c>
      <c r="E45" s="54" t="n">
        <v>111.3</v>
      </c>
      <c r="F45" s="54" t="n">
        <v>5.5</v>
      </c>
      <c r="G45" s="54" t="n">
        <v>-0.3</v>
      </c>
      <c r="H45" s="54" t="n">
        <v>-0.2</v>
      </c>
      <c r="I45" s="54" t="n">
        <v>0.2</v>
      </c>
      <c r="J45" s="54" t="n">
        <v>8.6</v>
      </c>
      <c r="K45" s="54" t="n">
        <v>-0.5</v>
      </c>
      <c r="L45" s="54" t="n">
        <v>5.6</v>
      </c>
      <c r="M45" s="54" t="n">
        <v>-0.7</v>
      </c>
      <c r="N45" s="54" t="n">
        <v>9.1</v>
      </c>
    </row>
    <row r="46" customFormat="false" ht="12.75" hidden="false" customHeight="false" outlineLevel="0" collapsed="false">
      <c r="A46" s="32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32" t="s">
        <v>153</v>
      </c>
      <c r="B47" s="19" t="s">
        <v>154</v>
      </c>
      <c r="C47" s="54" t="n">
        <v>100</v>
      </c>
      <c r="D47" s="54" t="n">
        <v>85.8</v>
      </c>
      <c r="E47" s="54" t="n">
        <v>108.3</v>
      </c>
      <c r="F47" s="54" t="n">
        <v>2.5</v>
      </c>
      <c r="G47" s="54" t="n">
        <v>-0.4</v>
      </c>
      <c r="H47" s="54" t="n">
        <v>1.5</v>
      </c>
      <c r="I47" s="54" t="n">
        <v>-1</v>
      </c>
      <c r="J47" s="54" t="n">
        <v>2.9</v>
      </c>
      <c r="K47" s="54" t="n">
        <v>-0.2</v>
      </c>
      <c r="L47" s="54" t="n">
        <v>3.2</v>
      </c>
      <c r="M47" s="54" t="n">
        <v>1.1</v>
      </c>
      <c r="N47" s="54" t="n">
        <v>4.2</v>
      </c>
    </row>
    <row r="48" customFormat="false" ht="12.75" hidden="false" customHeight="false" outlineLevel="0" collapsed="false">
      <c r="A48" s="32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customFormat="false" ht="12.75" hidden="false" customHeight="false" outlineLevel="0" collapsed="false">
      <c r="A49" s="32" t="s">
        <v>155</v>
      </c>
      <c r="B49" s="19" t="s">
        <v>156</v>
      </c>
      <c r="C49" s="54" t="n">
        <v>63.3</v>
      </c>
      <c r="D49" s="54" t="n">
        <v>61.4</v>
      </c>
      <c r="E49" s="54" t="n">
        <v>65.3</v>
      </c>
      <c r="F49" s="54" t="n">
        <v>-4.2</v>
      </c>
      <c r="G49" s="54" t="n">
        <v>23.1</v>
      </c>
      <c r="H49" s="54" t="n">
        <v>-0.9</v>
      </c>
      <c r="I49" s="54" t="n">
        <v>15.1</v>
      </c>
      <c r="J49" s="54" t="n">
        <v>-7.4</v>
      </c>
      <c r="K49" s="54" t="n">
        <v>32.6</v>
      </c>
      <c r="L49" s="54" t="n">
        <v>-5.2</v>
      </c>
      <c r="M49" s="54" t="n">
        <v>-3</v>
      </c>
      <c r="N49" s="54" t="n">
        <v>-7.5</v>
      </c>
    </row>
    <row r="50" customFormat="false" ht="12.75" hidden="false" customHeight="false" outlineLevel="0" collapsed="false">
      <c r="A50" s="32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</row>
    <row r="51" customFormat="false" ht="12.75" hidden="false" customHeight="false" outlineLevel="0" collapsed="false">
      <c r="A51" s="32" t="s">
        <v>157</v>
      </c>
      <c r="B51" s="19" t="s">
        <v>158</v>
      </c>
      <c r="C51" s="54" t="n">
        <v>92.6</v>
      </c>
      <c r="D51" s="54" t="n">
        <v>81.5</v>
      </c>
      <c r="E51" s="54" t="n">
        <v>101.9</v>
      </c>
      <c r="F51" s="54" t="n">
        <v>0.6</v>
      </c>
      <c r="G51" s="54" t="n">
        <v>0.2</v>
      </c>
      <c r="H51" s="54" t="n">
        <v>-2.8</v>
      </c>
      <c r="I51" s="54" t="n">
        <v>0.9</v>
      </c>
      <c r="J51" s="54" t="n">
        <v>3.1</v>
      </c>
      <c r="K51" s="54" t="n">
        <v>-0.3</v>
      </c>
      <c r="L51" s="54" t="n">
        <v>0</v>
      </c>
      <c r="M51" s="54" t="n">
        <v>-4</v>
      </c>
      <c r="N51" s="54" t="n">
        <v>2.9</v>
      </c>
    </row>
    <row r="52" customFormat="false" ht="12.75" hidden="false" customHeight="false" outlineLevel="0" collapsed="false">
      <c r="A52" s="32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</row>
    <row r="53" customFormat="false" ht="12.75" hidden="false" customHeight="false" outlineLevel="0" collapsed="false">
      <c r="A53" s="32" t="s">
        <v>159</v>
      </c>
      <c r="B53" s="19" t="s">
        <v>160</v>
      </c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</row>
    <row r="54" customFormat="false" ht="12.75" hidden="false" customHeight="false" outlineLevel="0" collapsed="false">
      <c r="A54" s="32"/>
      <c r="B54" s="19" t="s">
        <v>102</v>
      </c>
      <c r="C54" s="54" t="n">
        <v>96.5</v>
      </c>
      <c r="D54" s="54" t="n">
        <v>84.3</v>
      </c>
      <c r="E54" s="54" t="n">
        <v>106.7</v>
      </c>
      <c r="F54" s="54" t="n">
        <v>0.6</v>
      </c>
      <c r="G54" s="54" t="n">
        <v>1.3</v>
      </c>
      <c r="H54" s="54" t="n">
        <v>-2.3</v>
      </c>
      <c r="I54" s="54" t="n">
        <v>0.4</v>
      </c>
      <c r="J54" s="54" t="n">
        <v>2.6</v>
      </c>
      <c r="K54" s="54" t="n">
        <v>1.9</v>
      </c>
      <c r="L54" s="54" t="n">
        <v>0.2</v>
      </c>
      <c r="M54" s="54" t="n">
        <v>-3</v>
      </c>
      <c r="N54" s="54" t="n">
        <v>2.4</v>
      </c>
    </row>
    <row r="55" customFormat="false" ht="12.75" hidden="false" customHeight="false" outlineLevel="0" collapsed="false">
      <c r="A55" s="32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</row>
    <row r="56" customFormat="false" ht="12.75" hidden="false" customHeight="false" outlineLevel="0" collapsed="false">
      <c r="A56" s="32" t="s">
        <v>161</v>
      </c>
      <c r="B56" s="19" t="s">
        <v>162</v>
      </c>
      <c r="C56" s="54" t="n">
        <v>108.9</v>
      </c>
      <c r="D56" s="54" t="n">
        <v>94.5</v>
      </c>
      <c r="E56" s="54" t="n">
        <v>118.1</v>
      </c>
      <c r="F56" s="54" t="n">
        <v>6.3</v>
      </c>
      <c r="G56" s="54" t="n">
        <v>1.3</v>
      </c>
      <c r="H56" s="54" t="n">
        <v>9.6</v>
      </c>
      <c r="I56" s="54" t="n">
        <v>1.3</v>
      </c>
      <c r="J56" s="54" t="n">
        <v>4.6</v>
      </c>
      <c r="K56" s="54" t="n">
        <v>1.3</v>
      </c>
      <c r="L56" s="54" t="n">
        <v>6</v>
      </c>
      <c r="M56" s="54" t="n">
        <v>7.9</v>
      </c>
      <c r="N56" s="54" t="n">
        <v>5</v>
      </c>
    </row>
    <row r="57" customFormat="false" ht="12.75" hidden="false" customHeight="false" outlineLevel="0" collapsed="false">
      <c r="A57" s="32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</row>
    <row r="58" customFormat="false" ht="12.75" hidden="false" customHeight="false" outlineLevel="0" collapsed="false">
      <c r="A58" s="32" t="s">
        <v>163</v>
      </c>
      <c r="B58" s="19" t="s">
        <v>164</v>
      </c>
      <c r="C58" s="54" t="n">
        <v>103.3</v>
      </c>
      <c r="D58" s="54" t="n">
        <v>102.1</v>
      </c>
      <c r="E58" s="54" t="n">
        <v>103.5</v>
      </c>
      <c r="F58" s="54" t="n">
        <v>-1.6</v>
      </c>
      <c r="G58" s="54" t="n">
        <v>0.5</v>
      </c>
      <c r="H58" s="54" t="n">
        <v>5.5</v>
      </c>
      <c r="I58" s="54" t="n">
        <v>2.6</v>
      </c>
      <c r="J58" s="54" t="n">
        <v>-2.8</v>
      </c>
      <c r="K58" s="54" t="n">
        <v>0.1</v>
      </c>
      <c r="L58" s="54" t="n">
        <v>-2.8</v>
      </c>
      <c r="M58" s="54" t="n">
        <v>3.3</v>
      </c>
      <c r="N58" s="54" t="n">
        <v>-3.9</v>
      </c>
    </row>
    <row r="59" customFormat="false" ht="12.75" hidden="false" customHeight="false" outlineLevel="0" collapsed="false">
      <c r="A59" s="32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</row>
    <row r="60" customFormat="false" ht="12.75" hidden="false" customHeight="false" outlineLevel="0" collapsed="false">
      <c r="A60" s="32" t="s">
        <v>165</v>
      </c>
      <c r="B60" s="19" t="s">
        <v>166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</row>
    <row r="61" customFormat="false" ht="12.75" hidden="false" customHeight="false" outlineLevel="0" collapsed="false">
      <c r="A61" s="32"/>
      <c r="B61" s="19" t="s">
        <v>167</v>
      </c>
      <c r="C61" s="54" t="n">
        <v>70.6</v>
      </c>
      <c r="D61" s="54" t="n">
        <v>67.6</v>
      </c>
      <c r="E61" s="54" t="n">
        <v>73.2</v>
      </c>
      <c r="F61" s="54" t="n">
        <v>-24.2</v>
      </c>
      <c r="G61" s="54" t="n">
        <v>1.1</v>
      </c>
      <c r="H61" s="54" t="n">
        <v>-18.5</v>
      </c>
      <c r="I61" s="54" t="n">
        <v>1.6</v>
      </c>
      <c r="J61" s="54" t="n">
        <v>-28.2</v>
      </c>
      <c r="K61" s="54" t="n">
        <v>0.8</v>
      </c>
      <c r="L61" s="54" t="n">
        <v>-25.2</v>
      </c>
      <c r="M61" s="54" t="n">
        <v>-20</v>
      </c>
      <c r="N61" s="54" t="n">
        <v>-28.8</v>
      </c>
    </row>
    <row r="62" customFormat="false" ht="12.75" hidden="false" customHeight="false" outlineLevel="0" collapsed="false">
      <c r="A62" s="32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</row>
    <row r="63" customFormat="false" ht="12.75" hidden="false" customHeight="false" outlineLevel="0" collapsed="false">
      <c r="A63" s="32" t="s">
        <v>168</v>
      </c>
      <c r="B63" s="19" t="s">
        <v>104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</row>
    <row r="64" customFormat="false" ht="12.75" hidden="false" customHeight="false" outlineLevel="0" collapsed="false">
      <c r="A64" s="32"/>
      <c r="B64" s="19" t="s">
        <v>102</v>
      </c>
      <c r="C64" s="54" t="n">
        <v>104.7</v>
      </c>
      <c r="D64" s="54" t="n">
        <v>91.6</v>
      </c>
      <c r="E64" s="54" t="n">
        <v>111.7</v>
      </c>
      <c r="F64" s="54" t="n">
        <v>2.9</v>
      </c>
      <c r="G64" s="54" t="n">
        <v>1.1</v>
      </c>
      <c r="H64" s="54" t="n">
        <v>6.7</v>
      </c>
      <c r="I64" s="54" t="n">
        <v>1.5</v>
      </c>
      <c r="J64" s="54" t="n">
        <v>1.3</v>
      </c>
      <c r="K64" s="54" t="n">
        <v>0.9</v>
      </c>
      <c r="L64" s="54" t="n">
        <v>2.4</v>
      </c>
      <c r="M64" s="54" t="n">
        <v>5</v>
      </c>
      <c r="N64" s="54" t="n">
        <v>1.2</v>
      </c>
    </row>
    <row r="65" customFormat="false" ht="12.75" hidden="false" customHeight="false" outlineLevel="0" collapsed="false">
      <c r="A65" s="32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</row>
    <row r="66" s="94" customFormat="true" ht="12.75" hidden="false" customHeight="false" outlineLevel="0" collapsed="false">
      <c r="A66" s="97" t="s">
        <v>169</v>
      </c>
      <c r="B66" s="94" t="s">
        <v>170</v>
      </c>
      <c r="C66" s="123" t="n">
        <v>98.1</v>
      </c>
      <c r="D66" s="123" t="n">
        <v>85.4</v>
      </c>
      <c r="E66" s="123" t="n">
        <v>107.8</v>
      </c>
      <c r="F66" s="123" t="n">
        <v>1.1</v>
      </c>
      <c r="G66" s="123" t="n">
        <v>1.3</v>
      </c>
      <c r="H66" s="123" t="n">
        <v>-0.9</v>
      </c>
      <c r="I66" s="123" t="n">
        <v>0.6</v>
      </c>
      <c r="J66" s="123" t="n">
        <v>2.3</v>
      </c>
      <c r="K66" s="123" t="n">
        <v>1.7</v>
      </c>
      <c r="L66" s="123" t="n">
        <v>0.6</v>
      </c>
      <c r="M66" s="123" t="n">
        <v>-1.7</v>
      </c>
      <c r="N66" s="123" t="n">
        <v>2.1</v>
      </c>
    </row>
    <row r="67" customFormat="false" ht="12.75" hidden="false" customHeight="false" outlineLevel="0" collapsed="false">
      <c r="A67" s="96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</row>
    <row r="68" customFormat="false" ht="12.75" hidden="false" customHeight="false" outlineLevel="0" collapsed="false">
      <c r="A68" s="32" t="s">
        <v>171</v>
      </c>
      <c r="B68" s="19" t="s">
        <v>172</v>
      </c>
      <c r="C68" s="54" t="n">
        <v>101.5</v>
      </c>
      <c r="D68" s="54" t="n">
        <v>88.2</v>
      </c>
      <c r="E68" s="54" t="n">
        <v>114.4</v>
      </c>
      <c r="F68" s="54" t="n">
        <v>2.7</v>
      </c>
      <c r="G68" s="54" t="n">
        <v>-0.4</v>
      </c>
      <c r="H68" s="54" t="n">
        <v>-10.6</v>
      </c>
      <c r="I68" s="54" t="n">
        <v>0.6</v>
      </c>
      <c r="J68" s="54" t="n">
        <v>15.4</v>
      </c>
      <c r="K68" s="54" t="n">
        <v>-1.1</v>
      </c>
      <c r="L68" s="54" t="n">
        <v>3.4</v>
      </c>
      <c r="M68" s="54" t="n">
        <v>-10.5</v>
      </c>
      <c r="N68" s="54" t="n">
        <v>16.8</v>
      </c>
    </row>
    <row r="69" customFormat="false" ht="12.75" hidden="false" customHeight="false" outlineLevel="0" collapsed="false">
      <c r="A69" s="32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</row>
    <row r="70" customFormat="false" ht="13.5" hidden="false" customHeight="true" outlineLevel="0" collapsed="false">
      <c r="A70" s="32" t="s">
        <v>173</v>
      </c>
      <c r="B70" s="19" t="s">
        <v>107</v>
      </c>
      <c r="C70" s="54" t="n">
        <v>105.9</v>
      </c>
      <c r="D70" s="54" t="n">
        <v>94.4</v>
      </c>
      <c r="E70" s="54" t="n">
        <v>117.4</v>
      </c>
      <c r="F70" s="54" t="n">
        <v>1.5</v>
      </c>
      <c r="G70" s="54" t="n">
        <v>0.5</v>
      </c>
      <c r="H70" s="54" t="n">
        <v>-1.1</v>
      </c>
      <c r="I70" s="54" t="n">
        <v>0.1</v>
      </c>
      <c r="J70" s="54" t="n">
        <v>3.7</v>
      </c>
      <c r="K70" s="54" t="n">
        <v>0.9</v>
      </c>
      <c r="L70" s="54" t="n">
        <v>1.4</v>
      </c>
      <c r="M70" s="54" t="n">
        <v>-1.2</v>
      </c>
      <c r="N70" s="54" t="n">
        <v>3.6</v>
      </c>
    </row>
    <row r="71" customFormat="false" ht="13.5" hidden="false" customHeight="true" outlineLevel="0" collapsed="false">
      <c r="A71" s="32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</row>
    <row r="72" customFormat="false" ht="12.75" hidden="false" customHeight="false" outlineLevel="0" collapsed="false">
      <c r="A72" s="32" t="s">
        <v>174</v>
      </c>
      <c r="B72" s="19" t="s">
        <v>175</v>
      </c>
      <c r="C72" s="54" t="n">
        <v>104.7</v>
      </c>
      <c r="D72" s="54" t="n">
        <v>92.8</v>
      </c>
      <c r="E72" s="54" t="n">
        <v>116.6</v>
      </c>
      <c r="F72" s="54" t="n">
        <v>1.8</v>
      </c>
      <c r="G72" s="54" t="n">
        <v>0.3</v>
      </c>
      <c r="H72" s="54" t="n">
        <v>-3.6</v>
      </c>
      <c r="I72" s="54" t="n">
        <v>0.2</v>
      </c>
      <c r="J72" s="54" t="n">
        <v>6.5</v>
      </c>
      <c r="K72" s="54" t="n">
        <v>0.4</v>
      </c>
      <c r="L72" s="54" t="n">
        <v>1.9</v>
      </c>
      <c r="M72" s="54" t="n">
        <v>-3.6</v>
      </c>
      <c r="N72" s="54" t="n">
        <v>6.7</v>
      </c>
    </row>
    <row r="73" customFormat="false" ht="12.75" hidden="false" customHeight="false" outlineLevel="0" collapsed="false">
      <c r="A73" s="32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</row>
    <row r="74" s="94" customFormat="true" ht="12.75" hidden="false" customHeight="false" outlineLevel="0" collapsed="false">
      <c r="A74" s="93" t="n">
        <v>55</v>
      </c>
      <c r="B74" s="94" t="s">
        <v>92</v>
      </c>
      <c r="C74" s="123" t="n">
        <v>97.3</v>
      </c>
      <c r="D74" s="123" t="n">
        <v>87.1</v>
      </c>
      <c r="E74" s="123" t="n">
        <v>108.1</v>
      </c>
      <c r="F74" s="123" t="n">
        <v>1.2</v>
      </c>
      <c r="G74" s="123" t="n">
        <v>0.9</v>
      </c>
      <c r="H74" s="123" t="n">
        <v>-1.1</v>
      </c>
      <c r="I74" s="123" t="n">
        <v>0.3</v>
      </c>
      <c r="J74" s="123" t="n">
        <v>3.3</v>
      </c>
      <c r="K74" s="123" t="n">
        <v>1.4</v>
      </c>
      <c r="L74" s="123" t="n">
        <v>0.9</v>
      </c>
      <c r="M74" s="123" t="n">
        <v>-1.6</v>
      </c>
      <c r="N74" s="123" t="n">
        <v>3.1</v>
      </c>
    </row>
    <row r="75" customFormat="false" ht="12.75" hidden="false" customHeight="false" outlineLevel="0" collapsed="false">
      <c r="A75" s="32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</row>
    <row r="76" customFormat="false" ht="12.75" hidden="false" customHeight="false" outlineLevel="0" collapsed="false">
      <c r="A76" s="32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</row>
    <row r="77" customFormat="false" ht="12.75" hidden="false" customHeight="false" outlineLevel="0" collapsed="false">
      <c r="A77" s="32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</row>
    <row r="78" customFormat="false" ht="12.75" hidden="false" customHeight="false" outlineLevel="0" collapsed="false">
      <c r="A78" s="32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</row>
    <row r="79" customFormat="false" ht="12.75" hidden="false" customHeight="false" outlineLevel="0" collapsed="false">
      <c r="A79" s="32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</row>
    <row r="80" customFormat="false" ht="12.75" hidden="false" customHeight="false" outlineLevel="0" collapsed="false">
      <c r="A80" s="32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</row>
    <row r="81" customFormat="false" ht="12.75" hidden="false" customHeight="false" outlineLevel="0" collapsed="false">
      <c r="A81" s="96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</row>
    <row r="82" customFormat="false" ht="12.75" hidden="false" customHeight="false" outlineLevel="0" collapsed="false">
      <c r="A82" s="96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</row>
    <row r="83" customFormat="false" ht="12.75" hidden="false" customHeight="false" outlineLevel="0" collapsed="false">
      <c r="A83" s="32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</row>
    <row r="84" customFormat="false" ht="12.75" hidden="false" customHeight="false" outlineLevel="0" collapsed="false">
      <c r="A84" s="32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customFormat="false" ht="12.75" hidden="false" customHeight="false" outlineLevel="0" collapsed="false">
      <c r="A85" s="32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</row>
    <row r="86" customFormat="false" ht="12.75" hidden="false" customHeight="false" outlineLevel="0" collapsed="false"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</row>
    <row r="87" customFormat="false" ht="12.75" hidden="false" customHeight="false" outlineLevel="0" collapsed="false"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</row>
    <row r="88" customFormat="false" ht="12.75" hidden="false" customHeight="false" outlineLevel="0" collapsed="false"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.75" hidden="false" customHeight="false" outlineLevel="0" collapsed="false">
      <c r="A89" s="32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</row>
    <row r="90" customFormat="false" ht="12.75" hidden="false" customHeight="false" outlineLevel="0" collapsed="false"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</row>
    <row r="91" customFormat="false" ht="12.75" hidden="false" customHeight="false" outlineLevel="0" collapsed="false"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</row>
    <row r="92" customFormat="false" ht="12.75" hidden="false" customHeight="false" outlineLevel="0" collapsed="false"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</row>
    <row r="93" customFormat="false" ht="12.75" hidden="false" customHeight="false" outlineLevel="0" collapsed="false"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</row>
    <row r="94" customFormat="false" ht="12.75" hidden="false" customHeight="false" outlineLevel="0" collapsed="false"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</row>
    <row r="95" customFormat="false" ht="12.75" hidden="false" customHeight="false" outlineLevel="0" collapsed="false"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</row>
    <row r="96" customFormat="false" ht="12.75" hidden="false" customHeight="false" outlineLevel="0" collapsed="false"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</row>
    <row r="97" customFormat="false" ht="12.75" hidden="false" customHeight="false" outlineLevel="0" collapsed="false"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</row>
    <row r="98" customFormat="false" ht="12.75" hidden="false" customHeight="false" outlineLevel="0" collapsed="false">
      <c r="A98" s="98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</row>
    <row r="99" customFormat="false" ht="12.75" hidden="false" customHeight="false" outlineLevel="0" collapsed="false">
      <c r="A99" s="98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</row>
    <row r="100" customFormat="false" ht="12.75" hidden="false" customHeight="false" outlineLevel="0" collapsed="false"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</row>
    <row r="101" customFormat="false" ht="12.75" hidden="false" customHeight="false" outlineLevel="0" collapsed="false"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</row>
    <row r="102" customFormat="false" ht="12.75" hidden="false" customHeight="false" outlineLevel="0" collapsed="false"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</row>
    <row r="103" customFormat="false" ht="12.75" hidden="false" customHeight="false" outlineLevel="0" collapsed="false"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  <row r="104" customFormat="false" ht="12.7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</row>
    <row r="106" customFormat="false" ht="12.75" hidden="false" customHeight="false" outlineLevel="0" collapsed="false">
      <c r="A106" s="32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</row>
    <row r="107" customFormat="false" ht="12.75" hidden="false" customHeight="false" outlineLevel="0" collapsed="false">
      <c r="A107" s="86"/>
      <c r="B107" s="86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12.75" hidden="false" customHeight="false" outlineLevel="0" collapsed="false">
      <c r="A108" s="86"/>
      <c r="B108" s="86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false" outlineLevel="0" collapsed="false">
      <c r="A109" s="86"/>
      <c r="B109" s="86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</row>
    <row r="110" customFormat="false" ht="12.75" hidden="false" customHeight="false" outlineLevel="0" collapsed="false">
      <c r="A110" s="86"/>
      <c r="B110" s="86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</row>
    <row r="111" customFormat="false" ht="12.75" hidden="false" customHeight="false" outlineLevel="0" collapsed="false">
      <c r="A111" s="86"/>
      <c r="B111" s="86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</row>
    <row r="112" customFormat="false" ht="12.75" hidden="false" customHeight="false" outlineLevel="0" collapsed="false">
      <c r="A112" s="86"/>
      <c r="B112" s="86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</row>
    <row r="113" customFormat="false" ht="12.75" hidden="false" customHeight="false" outlineLevel="0" collapsed="false">
      <c r="A113" s="86"/>
      <c r="B113" s="86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</row>
    <row r="114" customFormat="false" ht="12.75" hidden="false" customHeight="false" outlineLevel="0" collapsed="false">
      <c r="A114" s="86"/>
      <c r="B114" s="86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</row>
    <row r="115" customFormat="false" ht="12.75" hidden="false" customHeight="false" outlineLevel="0" collapsed="false">
      <c r="A115" s="86"/>
      <c r="B115" s="86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</row>
    <row r="116" customFormat="false" ht="12.75" hidden="false" customHeight="false" outlineLevel="0" collapsed="false">
      <c r="A116" s="86"/>
      <c r="B116" s="86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</row>
    <row r="117" customFormat="false" ht="12.75" hidden="false" customHeight="false" outlineLevel="0" collapsed="false">
      <c r="A117" s="86"/>
      <c r="B117" s="86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</row>
    <row r="118" customFormat="false" ht="12.75" hidden="false" customHeight="false" outlineLevel="0" collapsed="false">
      <c r="A118" s="86"/>
      <c r="B118" s="86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</row>
    <row r="119" customFormat="false" ht="12.75" hidden="false" customHeight="false" outlineLevel="0" collapsed="false">
      <c r="A119" s="86"/>
      <c r="B119" s="86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</row>
    <row r="120" customFormat="false" ht="12.75" hidden="false" customHeight="false" outlineLevel="0" collapsed="false">
      <c r="A120" s="86"/>
      <c r="B120" s="86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.75" hidden="false" customHeight="false" outlineLevel="0" collapsed="false">
      <c r="A121" s="86"/>
      <c r="B121" s="86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</row>
    <row r="122" customFormat="false" ht="12.75" hidden="false" customHeight="false" outlineLevel="0" collapsed="false">
      <c r="A122" s="86"/>
      <c r="B122" s="86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56"/>
    <col collapsed="false" customWidth="true" hidden="false" outlineLevel="0" max="2" min="2" style="19" width="52.7"/>
    <col collapsed="false" customWidth="false" hidden="false" outlineLevel="0" max="257" min="3" style="19" width="11.42"/>
  </cols>
  <sheetData>
    <row r="2" customFormat="false" ht="18" hidden="false" customHeight="false" outlineLevel="0" collapsed="false">
      <c r="A2" s="20" t="s">
        <v>14</v>
      </c>
      <c r="B2" s="20"/>
    </row>
    <row r="3" customFormat="false" ht="12.75" hidden="false" customHeight="true" outlineLevel="0" collapsed="false">
      <c r="A3" s="21"/>
    </row>
    <row r="4" customFormat="false" ht="12.75" hidden="false" customHeight="true" outlineLevel="0" collapsed="false">
      <c r="A4" s="21"/>
    </row>
    <row r="5" customFormat="false" ht="12.75" hidden="false" customHeight="true" outlineLevel="0" collapsed="false">
      <c r="A5" s="22" t="s">
        <v>15</v>
      </c>
    </row>
    <row r="6" customFormat="false" ht="12.75" hidden="false" customHeight="true" outlineLevel="0" collapsed="false">
      <c r="A6" s="23"/>
    </row>
    <row r="7" customFormat="false" ht="12.75" hidden="false" customHeight="true" outlineLevel="0" collapsed="false">
      <c r="A7" s="24" t="s">
        <v>16</v>
      </c>
      <c r="B7" s="25"/>
    </row>
    <row r="8" customFormat="false" ht="12" hidden="false" customHeight="true" outlineLevel="0" collapsed="false">
      <c r="A8" s="21"/>
    </row>
    <row r="9" customFormat="false" ht="15" hidden="false" customHeight="false" outlineLevel="0" collapsed="false">
      <c r="A9" s="26" t="s">
        <v>17</v>
      </c>
      <c r="B9" s="26"/>
    </row>
    <row r="10" customFormat="false" ht="12.75" hidden="false" customHeight="true" outlineLevel="0" collapsed="false">
      <c r="A10" s="27"/>
    </row>
    <row r="11" customFormat="false" ht="12.75" hidden="false" customHeight="false" outlineLevel="0" collapsed="false">
      <c r="A11" s="24" t="s">
        <v>18</v>
      </c>
      <c r="B11" s="24"/>
    </row>
    <row r="13" customFormat="false" ht="12.75" hidden="false" customHeight="false" outlineLevel="0" collapsed="false">
      <c r="A13" s="28" t="s">
        <v>19</v>
      </c>
      <c r="B13" s="28"/>
    </row>
    <row r="15" customFormat="false" ht="12.75" hidden="false" customHeight="false" outlineLevel="0" collapsed="false">
      <c r="A15" s="29" t="s">
        <v>20</v>
      </c>
      <c r="B15" s="29"/>
    </row>
    <row r="16" customFormat="false" ht="12.75" hidden="false" customHeight="false" outlineLevel="0" collapsed="false">
      <c r="A16" s="29" t="s">
        <v>21</v>
      </c>
      <c r="B16" s="29"/>
    </row>
    <row r="17" customFormat="false" ht="12.75" hidden="false" customHeight="false" outlineLevel="0" collapsed="false">
      <c r="A17" s="29" t="s">
        <v>22</v>
      </c>
      <c r="B17" s="29"/>
    </row>
    <row r="18" customFormat="false" ht="12.75" hidden="false" customHeight="false" outlineLevel="0" collapsed="false">
      <c r="A18" s="30"/>
    </row>
    <row r="19" customFormat="false" ht="12.75" hidden="false" customHeight="true" outlineLevel="0" collapsed="false">
      <c r="A19" s="31" t="s">
        <v>23</v>
      </c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2.75" hidden="false" customHeight="false" outlineLevel="0" collapsed="false">
      <c r="A20" s="24" t="s">
        <v>24</v>
      </c>
      <c r="B20" s="24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2.75" hidden="false" customHeight="false" outlineLevel="0" collapsed="false">
      <c r="A21" s="24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2.75" hidden="false" customHeight="false" outlineLevel="0" collapsed="false">
      <c r="A22" s="24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5" hidden="false" customHeight="false" outlineLevel="0" collapsed="false">
      <c r="A23" s="33" t="s">
        <v>25</v>
      </c>
      <c r="B23" s="33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2.75" hidden="false" customHeight="false" outlineLevel="0" collapsed="false">
      <c r="A24" s="24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.75" hidden="false" customHeight="false" outlineLevel="0" collapsed="false">
      <c r="A25" s="34" t="s">
        <v>26</v>
      </c>
      <c r="B25" s="34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2.75" hidden="false" customHeight="false" outlineLevel="0" collapsed="false">
      <c r="A26" s="35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2.75" hidden="false" customHeight="false" outlineLevel="0" collapsed="false">
      <c r="A27" s="36" t="s">
        <v>27</v>
      </c>
      <c r="B27" s="36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2.75" hidden="false" customHeight="false" outlineLevel="0" collapsed="false">
      <c r="A28" s="37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2.75" hidden="false" customHeight="false" outlineLevel="0" collapsed="false">
      <c r="A29" s="36" t="s">
        <v>28</v>
      </c>
      <c r="B29" s="36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2.75" hidden="false" customHeight="false" outlineLevel="0" collapsed="false">
      <c r="A30" s="38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4" customFormat="false" ht="12.75" hidden="false" customHeight="true" outlineLevel="0" collapsed="false"/>
  </sheetData>
  <mergeCells count="13">
    <mergeCell ref="A2:B2"/>
    <mergeCell ref="A9:B9"/>
    <mergeCell ref="A11:B11"/>
    <mergeCell ref="A13:B13"/>
    <mergeCell ref="A15:B15"/>
    <mergeCell ref="A16:B16"/>
    <mergeCell ref="A17:B17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" width="11.42"/>
  </cols>
  <sheetData>
    <row r="8" customFormat="false" ht="20.25" hidden="false" customHeight="false" outlineLevel="0" collapsed="false">
      <c r="A8" s="39" t="s">
        <v>29</v>
      </c>
      <c r="B8" s="39"/>
      <c r="C8" s="39"/>
      <c r="D8" s="39"/>
      <c r="E8" s="39"/>
      <c r="F8" s="39"/>
      <c r="G8" s="39"/>
    </row>
    <row r="9" customFormat="false" ht="20.25" hidden="false" customHeight="false" outlineLevel="0" collapsed="false">
      <c r="A9" s="39" t="s">
        <v>30</v>
      </c>
      <c r="B9" s="39"/>
      <c r="C9" s="39"/>
      <c r="D9" s="39"/>
      <c r="E9" s="39"/>
      <c r="F9" s="39"/>
      <c r="G9" s="39"/>
    </row>
    <row r="10" customFormat="false" ht="20.25" hidden="false" customHeight="false" outlineLevel="0" collapsed="false">
      <c r="A10" s="39" t="s">
        <v>31</v>
      </c>
      <c r="B10" s="39"/>
      <c r="C10" s="39"/>
      <c r="D10" s="39"/>
      <c r="E10" s="39"/>
      <c r="F10" s="39"/>
      <c r="G10" s="39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7.7"/>
    <col collapsed="false" customWidth="true" hidden="false" outlineLevel="0" max="10" min="3" style="19" width="10.71"/>
    <col collapsed="false" customWidth="false" hidden="false" outlineLevel="0" max="257" min="11" style="19" width="11.42"/>
  </cols>
  <sheetData>
    <row r="1" customFormat="false" ht="17.25" hidden="false" customHeight="false" outlineLevel="0" collapsed="false">
      <c r="A1" s="40" t="s">
        <v>32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40" t="s">
        <v>33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false" outlineLevel="0" collapsed="false">
      <c r="A3" s="41"/>
      <c r="B3" s="41"/>
      <c r="C3" s="28"/>
      <c r="D3" s="28"/>
      <c r="E3" s="42"/>
      <c r="F3" s="42"/>
      <c r="G3" s="43"/>
      <c r="H3" s="43"/>
      <c r="I3" s="43"/>
      <c r="J3" s="43"/>
      <c r="K3" s="28"/>
    </row>
    <row r="4" customFormat="false" ht="12.75" hidden="false" customHeight="false" outlineLevel="0" collapsed="false">
      <c r="B4" s="44"/>
      <c r="C4" s="45" t="s">
        <v>34</v>
      </c>
      <c r="D4" s="45"/>
      <c r="E4" s="45"/>
      <c r="F4" s="45"/>
      <c r="G4" s="46" t="s">
        <v>35</v>
      </c>
      <c r="H4" s="46"/>
      <c r="I4" s="46"/>
      <c r="J4" s="46"/>
      <c r="K4" s="28"/>
    </row>
    <row r="5" customFormat="false" ht="12.75" hidden="false" customHeight="false" outlineLevel="0" collapsed="false">
      <c r="A5" s="47" t="s">
        <v>36</v>
      </c>
      <c r="B5" s="47"/>
      <c r="C5" s="48" t="s">
        <v>37</v>
      </c>
      <c r="D5" s="48"/>
      <c r="E5" s="48" t="s">
        <v>38</v>
      </c>
      <c r="F5" s="48"/>
      <c r="G5" s="49" t="s">
        <v>39</v>
      </c>
      <c r="H5" s="49"/>
      <c r="I5" s="50" t="s">
        <v>40</v>
      </c>
      <c r="J5" s="50"/>
      <c r="K5" s="28"/>
    </row>
    <row r="6" customFormat="false" ht="12.75" hidden="false" customHeight="false" outlineLevel="0" collapsed="false">
      <c r="A6" s="47" t="s">
        <v>41</v>
      </c>
      <c r="B6" s="47"/>
      <c r="C6" s="51" t="s">
        <v>42</v>
      </c>
      <c r="D6" s="51"/>
      <c r="E6" s="51" t="s">
        <v>43</v>
      </c>
      <c r="F6" s="51"/>
      <c r="G6" s="49"/>
      <c r="H6" s="49"/>
      <c r="I6" s="52" t="s">
        <v>44</v>
      </c>
      <c r="J6" s="52"/>
      <c r="K6" s="28"/>
    </row>
    <row r="7" customFormat="false" ht="14.25" hidden="false" customHeight="false" outlineLevel="0" collapsed="false">
      <c r="A7" s="41"/>
      <c r="B7" s="53"/>
      <c r="C7" s="45" t="s">
        <v>45</v>
      </c>
      <c r="D7" s="45" t="s">
        <v>46</v>
      </c>
      <c r="E7" s="45" t="s">
        <v>45</v>
      </c>
      <c r="F7" s="45" t="s">
        <v>46</v>
      </c>
      <c r="G7" s="45" t="s">
        <v>45</v>
      </c>
      <c r="H7" s="45" t="s">
        <v>46</v>
      </c>
      <c r="I7" s="45" t="s">
        <v>45</v>
      </c>
      <c r="J7" s="46" t="s">
        <v>46</v>
      </c>
      <c r="K7" s="28"/>
    </row>
    <row r="8" customFormat="false" ht="12.75" hidden="false" customHeight="false" outlineLevel="0" collapsed="false">
      <c r="B8" s="44"/>
    </row>
    <row r="9" customFormat="false" ht="12.75" hidden="false" customHeight="false" outlineLevel="0" collapsed="false">
      <c r="A9" s="19" t="n">
        <v>1996</v>
      </c>
      <c r="B9" s="53"/>
      <c r="C9" s="54" t="n">
        <v>108.8</v>
      </c>
      <c r="D9" s="55" t="s">
        <v>47</v>
      </c>
      <c r="E9" s="54" t="n">
        <v>121.4</v>
      </c>
      <c r="F9" s="55" t="s">
        <v>47</v>
      </c>
      <c r="G9" s="54" t="n">
        <v>120.3</v>
      </c>
      <c r="H9" s="55" t="s">
        <v>47</v>
      </c>
      <c r="I9" s="54" t="n">
        <v>118.1</v>
      </c>
      <c r="J9" s="55" t="s">
        <v>47</v>
      </c>
    </row>
    <row r="10" customFormat="false" ht="12.75" hidden="false" customHeight="false" outlineLevel="0" collapsed="false">
      <c r="A10" s="19" t="n">
        <v>1997</v>
      </c>
      <c r="B10" s="53"/>
      <c r="C10" s="54" t="n">
        <v>107.9</v>
      </c>
      <c r="D10" s="54" t="n">
        <v>-0.9</v>
      </c>
      <c r="E10" s="54" t="n">
        <v>116.3</v>
      </c>
      <c r="F10" s="54" t="n">
        <v>-4.2</v>
      </c>
      <c r="G10" s="54" t="n">
        <v>118.7</v>
      </c>
      <c r="H10" s="54" t="n">
        <v>-1.4</v>
      </c>
      <c r="I10" s="54" t="n">
        <v>120</v>
      </c>
      <c r="J10" s="54" t="n">
        <v>1.6</v>
      </c>
    </row>
    <row r="11" customFormat="false" ht="12.75" hidden="false" customHeight="false" outlineLevel="0" collapsed="false">
      <c r="A11" s="19" t="n">
        <v>1998</v>
      </c>
      <c r="B11" s="53"/>
      <c r="C11" s="54" t="n">
        <v>106.4</v>
      </c>
      <c r="D11" s="54" t="n">
        <v>-1.4</v>
      </c>
      <c r="E11" s="54" t="n">
        <v>115.8</v>
      </c>
      <c r="F11" s="54" t="n">
        <v>-0.4</v>
      </c>
      <c r="G11" s="54" t="n">
        <v>116.7</v>
      </c>
      <c r="H11" s="54" t="n">
        <v>-1.6</v>
      </c>
      <c r="I11" s="54" t="n">
        <v>119.6</v>
      </c>
      <c r="J11" s="54" t="n">
        <v>-0.3</v>
      </c>
    </row>
    <row r="12" customFormat="false" ht="12.75" hidden="false" customHeight="false" outlineLevel="0" collapsed="false">
      <c r="A12" s="19" t="n">
        <v>1999</v>
      </c>
      <c r="B12" s="53"/>
      <c r="C12" s="54" t="n">
        <v>106.9</v>
      </c>
      <c r="D12" s="54" t="n">
        <v>0.5</v>
      </c>
      <c r="E12" s="54" t="n">
        <v>115.1</v>
      </c>
      <c r="F12" s="54" t="n">
        <v>-0.7</v>
      </c>
      <c r="G12" s="54" t="n">
        <v>109.3</v>
      </c>
      <c r="H12" s="54" t="n">
        <v>-6.3</v>
      </c>
      <c r="I12" s="54" t="n">
        <v>105.5</v>
      </c>
      <c r="J12" s="54" t="n">
        <v>-11.8</v>
      </c>
    </row>
    <row r="13" customFormat="false" ht="12.75" hidden="false" customHeight="false" outlineLevel="0" collapsed="false">
      <c r="A13" s="19" t="n">
        <v>2000</v>
      </c>
      <c r="B13" s="56"/>
      <c r="C13" s="54" t="n">
        <v>108.1</v>
      </c>
      <c r="D13" s="54" t="n">
        <v>1.1</v>
      </c>
      <c r="E13" s="54" t="n">
        <v>115.1</v>
      </c>
      <c r="F13" s="54" t="n">
        <v>0.1</v>
      </c>
      <c r="G13" s="54" t="n">
        <v>105.8</v>
      </c>
      <c r="H13" s="54" t="n">
        <v>-3.2</v>
      </c>
      <c r="I13" s="54" t="n">
        <v>100.1</v>
      </c>
      <c r="J13" s="54" t="n">
        <v>-5.2</v>
      </c>
    </row>
    <row r="14" customFormat="false" ht="12.75" hidden="false" customHeight="false" outlineLevel="0" collapsed="false">
      <c r="A14" s="19" t="n">
        <v>2001</v>
      </c>
      <c r="B14" s="56"/>
      <c r="C14" s="54" t="n">
        <v>109</v>
      </c>
      <c r="D14" s="54" t="n">
        <v>0.9</v>
      </c>
      <c r="E14" s="54" t="n">
        <v>114.2</v>
      </c>
      <c r="F14" s="54" t="n">
        <v>-0.8</v>
      </c>
      <c r="G14" s="54" t="n">
        <v>107.1</v>
      </c>
      <c r="H14" s="54" t="n">
        <v>1.2</v>
      </c>
      <c r="I14" s="54" t="n">
        <v>101.6</v>
      </c>
      <c r="J14" s="54" t="n">
        <v>1.5</v>
      </c>
    </row>
    <row r="15" customFormat="false" ht="12.75" hidden="false" customHeight="false" outlineLevel="0" collapsed="false">
      <c r="A15" s="19" t="n">
        <v>2002</v>
      </c>
      <c r="B15" s="53"/>
      <c r="C15" s="54" t="n">
        <v>103.9</v>
      </c>
      <c r="D15" s="54" t="n">
        <v>-4.6</v>
      </c>
      <c r="E15" s="54" t="n">
        <v>105</v>
      </c>
      <c r="F15" s="54" t="n">
        <v>-8.1</v>
      </c>
      <c r="G15" s="54" t="n">
        <v>103.3</v>
      </c>
      <c r="H15" s="54" t="n">
        <v>-3.5</v>
      </c>
      <c r="I15" s="54" t="n">
        <v>99.1</v>
      </c>
      <c r="J15" s="54" t="n">
        <v>-2.4</v>
      </c>
    </row>
    <row r="16" customFormat="false" ht="12.75" hidden="false" customHeight="false" outlineLevel="0" collapsed="false">
      <c r="A16" s="19" t="n">
        <v>2003</v>
      </c>
      <c r="B16" s="53"/>
      <c r="C16" s="54" t="n">
        <v>100</v>
      </c>
      <c r="D16" s="54" t="n">
        <v>-3.8</v>
      </c>
      <c r="E16" s="54" t="n">
        <v>100</v>
      </c>
      <c r="F16" s="54" t="n">
        <v>-4.7</v>
      </c>
      <c r="G16" s="54" t="n">
        <v>100</v>
      </c>
      <c r="H16" s="54" t="n">
        <v>-3.2</v>
      </c>
      <c r="I16" s="54" t="n">
        <v>100</v>
      </c>
      <c r="J16" s="54" t="n">
        <v>0.9</v>
      </c>
    </row>
    <row r="17" customFormat="false" ht="12.75" hidden="false" customHeight="false" outlineLevel="0" collapsed="false">
      <c r="A17" s="57" t="n">
        <v>2004</v>
      </c>
      <c r="B17" s="56"/>
      <c r="C17" s="58" t="n">
        <v>98.3</v>
      </c>
      <c r="D17" s="58" t="n">
        <v>-1.8</v>
      </c>
      <c r="E17" s="58" t="n">
        <v>97.5</v>
      </c>
      <c r="F17" s="58" t="n">
        <v>-2.5</v>
      </c>
      <c r="G17" s="58" t="n">
        <v>100.8</v>
      </c>
      <c r="H17" s="58" t="n">
        <v>0.8</v>
      </c>
      <c r="I17" s="58" t="n">
        <v>106.2</v>
      </c>
      <c r="J17" s="58" t="n">
        <v>6.2</v>
      </c>
    </row>
    <row r="18" s="57" customFormat="true" ht="12.75" hidden="false" customHeight="false" outlineLevel="0" collapsed="false">
      <c r="A18" s="57" t="n">
        <v>2005</v>
      </c>
      <c r="B18" s="56"/>
      <c r="C18" s="58" t="n">
        <v>97.9</v>
      </c>
      <c r="D18" s="58" t="n">
        <v>-0.3</v>
      </c>
      <c r="E18" s="58" t="n">
        <v>96</v>
      </c>
      <c r="F18" s="58" t="n">
        <v>-1.4</v>
      </c>
      <c r="G18" s="58" t="n">
        <v>101</v>
      </c>
      <c r="H18" s="58" t="n">
        <v>0.3</v>
      </c>
      <c r="I18" s="58" t="n">
        <v>110</v>
      </c>
      <c r="J18" s="58" t="n">
        <v>3.6</v>
      </c>
    </row>
    <row r="19" customFormat="false" ht="12.75" hidden="false" customHeight="false" outlineLevel="0" collapsed="false">
      <c r="A19" s="57"/>
      <c r="B19" s="59"/>
      <c r="C19" s="60"/>
      <c r="D19" s="58"/>
      <c r="E19" s="58"/>
      <c r="F19" s="58"/>
      <c r="G19" s="58"/>
      <c r="H19" s="58"/>
      <c r="I19" s="58"/>
      <c r="J19" s="58"/>
    </row>
    <row r="20" customFormat="false" ht="12.75" hidden="false" customHeight="false" outlineLevel="0" collapsed="false">
      <c r="A20" s="19" t="n">
        <v>2003</v>
      </c>
      <c r="B20" s="61" t="s">
        <v>48</v>
      </c>
      <c r="C20" s="62" t="n">
        <v>96.4</v>
      </c>
      <c r="D20" s="54" t="n">
        <v>-5</v>
      </c>
      <c r="E20" s="54" t="n">
        <v>96.7</v>
      </c>
      <c r="F20" s="54" t="n">
        <v>-6.2</v>
      </c>
      <c r="G20" s="54" t="n">
        <v>98.7</v>
      </c>
      <c r="H20" s="54" t="n">
        <v>-4.7</v>
      </c>
      <c r="I20" s="54" t="n">
        <v>98.1</v>
      </c>
      <c r="J20" s="54" t="n">
        <v>-1.2</v>
      </c>
    </row>
    <row r="21" customFormat="false" ht="12.75" hidden="false" customHeight="false" outlineLevel="0" collapsed="false">
      <c r="B21" s="61" t="s">
        <v>49</v>
      </c>
      <c r="C21" s="54" t="n">
        <v>103.6</v>
      </c>
      <c r="D21" s="54" t="n">
        <v>-2.6</v>
      </c>
      <c r="E21" s="54" t="n">
        <v>103.3</v>
      </c>
      <c r="F21" s="54" t="n">
        <v>-3.4</v>
      </c>
      <c r="G21" s="54" t="n">
        <v>101.3</v>
      </c>
      <c r="H21" s="54" t="n">
        <v>-1.8</v>
      </c>
      <c r="I21" s="54" t="n">
        <v>101.9</v>
      </c>
      <c r="J21" s="54" t="n">
        <v>3</v>
      </c>
    </row>
    <row r="22" customFormat="false" ht="12.75" hidden="false" customHeight="false" outlineLevel="0" collapsed="false">
      <c r="B22" s="59"/>
      <c r="C22" s="58"/>
      <c r="D22" s="58"/>
      <c r="E22" s="58"/>
      <c r="F22" s="58"/>
      <c r="G22" s="58"/>
      <c r="H22" s="58"/>
      <c r="I22" s="58"/>
      <c r="J22" s="58"/>
    </row>
    <row r="23" customFormat="false" ht="12.75" hidden="false" customHeight="false" outlineLevel="0" collapsed="false">
      <c r="B23" s="59"/>
      <c r="C23" s="54"/>
      <c r="D23" s="54"/>
      <c r="E23" s="54"/>
      <c r="F23" s="54"/>
      <c r="G23" s="54"/>
      <c r="H23" s="54"/>
      <c r="I23" s="54"/>
      <c r="J23" s="54"/>
    </row>
    <row r="24" customFormat="false" ht="12.75" hidden="false" customHeight="false" outlineLevel="0" collapsed="false">
      <c r="A24" s="57" t="n">
        <v>2004</v>
      </c>
      <c r="B24" s="59" t="s">
        <v>48</v>
      </c>
      <c r="C24" s="63" t="n">
        <v>94.6</v>
      </c>
      <c r="D24" s="58" t="n">
        <v>-1.9</v>
      </c>
      <c r="E24" s="58" t="n">
        <v>94.2</v>
      </c>
      <c r="F24" s="58" t="n">
        <v>-2.6</v>
      </c>
      <c r="G24" s="58" t="n">
        <v>99.8</v>
      </c>
      <c r="H24" s="58" t="n">
        <v>1.2</v>
      </c>
      <c r="I24" s="58" t="n">
        <v>104.5</v>
      </c>
      <c r="J24" s="58" t="n">
        <v>6.6</v>
      </c>
    </row>
    <row r="25" customFormat="false" ht="12.75" hidden="false" customHeight="false" outlineLevel="0" collapsed="false">
      <c r="A25" s="57"/>
      <c r="B25" s="59" t="s">
        <v>49</v>
      </c>
      <c r="C25" s="60" t="n">
        <v>101.9</v>
      </c>
      <c r="D25" s="58" t="n">
        <v>-1.7</v>
      </c>
      <c r="E25" s="58" t="n">
        <v>100.7</v>
      </c>
      <c r="F25" s="58" t="n">
        <v>-2.5</v>
      </c>
      <c r="G25" s="58" t="n">
        <v>101.7</v>
      </c>
      <c r="H25" s="58" t="n">
        <v>0.4</v>
      </c>
      <c r="I25" s="58" t="n">
        <v>107.9</v>
      </c>
      <c r="J25" s="58" t="n">
        <v>5.9</v>
      </c>
    </row>
    <row r="26" customFormat="false" ht="12.75" hidden="false" customHeight="false" outlineLevel="0" collapsed="false">
      <c r="A26" s="57"/>
      <c r="B26" s="59"/>
      <c r="C26" s="60"/>
      <c r="D26" s="58"/>
      <c r="E26" s="58"/>
      <c r="F26" s="58"/>
      <c r="G26" s="58"/>
      <c r="H26" s="58"/>
      <c r="I26" s="58"/>
      <c r="J26" s="58"/>
    </row>
    <row r="27" customFormat="false" ht="12.75" hidden="false" customHeight="false" outlineLevel="0" collapsed="false">
      <c r="B27" s="61"/>
      <c r="C27" s="54"/>
      <c r="D27" s="54"/>
      <c r="E27" s="54"/>
      <c r="F27" s="54"/>
      <c r="G27" s="54"/>
      <c r="H27" s="54"/>
      <c r="I27" s="54"/>
      <c r="J27" s="54"/>
    </row>
    <row r="28" customFormat="false" ht="12.75" hidden="false" customHeight="false" outlineLevel="0" collapsed="false">
      <c r="A28" s="57" t="n">
        <v>2005</v>
      </c>
      <c r="B28" s="59" t="s">
        <v>48</v>
      </c>
      <c r="C28" s="58" t="n">
        <v>93.5</v>
      </c>
      <c r="D28" s="58" t="n">
        <v>-1.1</v>
      </c>
      <c r="E28" s="58" t="n">
        <v>92</v>
      </c>
      <c r="F28" s="58" t="n">
        <v>-2.4</v>
      </c>
      <c r="G28" s="58" t="n">
        <v>99.6</v>
      </c>
      <c r="H28" s="58" t="n">
        <v>-0.3</v>
      </c>
      <c r="I28" s="58" t="n">
        <v>108</v>
      </c>
      <c r="J28" s="58" t="n">
        <v>3.4</v>
      </c>
    </row>
    <row r="29" customFormat="false" ht="12.75" hidden="false" customHeight="false" outlineLevel="0" collapsed="false">
      <c r="A29" s="57"/>
      <c r="B29" s="59" t="s">
        <v>49</v>
      </c>
      <c r="C29" s="58" t="n">
        <v>102.3</v>
      </c>
      <c r="D29" s="58" t="n">
        <v>0.4</v>
      </c>
      <c r="E29" s="58" t="n">
        <v>100</v>
      </c>
      <c r="F29" s="58" t="n">
        <v>-0.6</v>
      </c>
      <c r="G29" s="58" t="n">
        <v>102.5</v>
      </c>
      <c r="H29" s="58" t="n">
        <v>0.8</v>
      </c>
      <c r="I29" s="58" t="n">
        <v>112</v>
      </c>
      <c r="J29" s="58" t="n">
        <v>3.8</v>
      </c>
    </row>
    <row r="30" customFormat="false" ht="12.75" hidden="false" customHeight="false" outlineLevel="0" collapsed="false">
      <c r="A30" s="57"/>
      <c r="B30" s="64"/>
      <c r="C30" s="63"/>
      <c r="D30" s="58"/>
      <c r="E30" s="58"/>
      <c r="F30" s="58"/>
      <c r="G30" s="58"/>
      <c r="H30" s="58"/>
      <c r="I30" s="58"/>
      <c r="J30" s="58"/>
    </row>
    <row r="31" customFormat="false" ht="12.75" hidden="false" customHeight="false" outlineLevel="0" collapsed="false">
      <c r="A31" s="19" t="n">
        <v>2003</v>
      </c>
      <c r="B31" s="61" t="s">
        <v>50</v>
      </c>
      <c r="C31" s="65" t="n">
        <v>89</v>
      </c>
      <c r="D31" s="54" t="n">
        <v>-5.3</v>
      </c>
      <c r="E31" s="54" t="n">
        <v>89.4</v>
      </c>
      <c r="F31" s="54" t="n">
        <v>-6.6</v>
      </c>
      <c r="G31" s="54" t="n">
        <v>97</v>
      </c>
      <c r="H31" s="54" t="n">
        <v>-4</v>
      </c>
      <c r="I31" s="54" t="n">
        <v>95.8</v>
      </c>
      <c r="J31" s="54" t="n">
        <v>-0.6</v>
      </c>
    </row>
    <row r="32" customFormat="false" ht="12.75" hidden="false" customHeight="false" outlineLevel="0" collapsed="false">
      <c r="B32" s="61" t="s">
        <v>51</v>
      </c>
      <c r="C32" s="65" t="n">
        <v>103.8</v>
      </c>
      <c r="D32" s="54" t="n">
        <v>-4.8</v>
      </c>
      <c r="E32" s="54" t="n">
        <v>104.1</v>
      </c>
      <c r="F32" s="54" t="n">
        <v>-5.8</v>
      </c>
      <c r="G32" s="54" t="n">
        <v>100.3</v>
      </c>
      <c r="H32" s="54" t="n">
        <v>-5.4</v>
      </c>
      <c r="I32" s="54" t="n">
        <v>100.3</v>
      </c>
      <c r="J32" s="54" t="n">
        <v>-1.9</v>
      </c>
    </row>
    <row r="33" customFormat="false" ht="12.75" hidden="false" customHeight="false" outlineLevel="0" collapsed="false">
      <c r="B33" s="61" t="s">
        <v>52</v>
      </c>
      <c r="C33" s="65" t="n">
        <v>107.5</v>
      </c>
      <c r="D33" s="54" t="n">
        <v>-4.2</v>
      </c>
      <c r="E33" s="54" t="n">
        <v>107.2</v>
      </c>
      <c r="F33" s="54" t="n">
        <v>-4.9</v>
      </c>
      <c r="G33" s="54" t="n">
        <v>102.1</v>
      </c>
      <c r="H33" s="54" t="n">
        <v>-3.8</v>
      </c>
      <c r="I33" s="54" t="n">
        <v>102.6</v>
      </c>
      <c r="J33" s="54" t="n">
        <v>1.2</v>
      </c>
    </row>
    <row r="34" customFormat="false" ht="12.75" hidden="false" customHeight="false" outlineLevel="0" collapsed="false">
      <c r="B34" s="61" t="s">
        <v>53</v>
      </c>
      <c r="C34" s="65" t="n">
        <v>99.7</v>
      </c>
      <c r="D34" s="54" t="n">
        <v>-0.7</v>
      </c>
      <c r="E34" s="54" t="n">
        <v>99.3</v>
      </c>
      <c r="F34" s="54" t="n">
        <v>-1.6</v>
      </c>
      <c r="G34" s="54" t="n">
        <v>100.5</v>
      </c>
      <c r="H34" s="54" t="n">
        <v>0.3</v>
      </c>
      <c r="I34" s="54" t="n">
        <v>101.2</v>
      </c>
      <c r="J34" s="54" t="n">
        <v>4.8</v>
      </c>
    </row>
    <row r="35" customFormat="false" ht="12.75" hidden="false" customHeight="false" outlineLevel="0" collapsed="false">
      <c r="A35" s="57"/>
      <c r="B35" s="59"/>
      <c r="C35" s="60"/>
      <c r="D35" s="58"/>
      <c r="E35" s="58"/>
      <c r="F35" s="58"/>
      <c r="G35" s="58"/>
      <c r="H35" s="58"/>
      <c r="I35" s="58"/>
      <c r="J35" s="58"/>
    </row>
    <row r="36" customFormat="false" ht="12.75" hidden="false" customHeight="false" outlineLevel="0" collapsed="false">
      <c r="A36" s="57"/>
      <c r="B36" s="59"/>
      <c r="C36" s="60"/>
      <c r="D36" s="58"/>
      <c r="E36" s="58"/>
      <c r="F36" s="58"/>
      <c r="G36" s="58"/>
      <c r="H36" s="58"/>
      <c r="I36" s="58"/>
      <c r="J36" s="58"/>
    </row>
    <row r="37" customFormat="false" ht="12.75" hidden="false" customHeight="false" outlineLevel="0" collapsed="false">
      <c r="A37" s="57" t="n">
        <v>2004</v>
      </c>
      <c r="B37" s="59" t="s">
        <v>50</v>
      </c>
      <c r="C37" s="60" t="n">
        <v>87</v>
      </c>
      <c r="D37" s="58" t="n">
        <v>-2.3</v>
      </c>
      <c r="E37" s="58" t="n">
        <v>86.8</v>
      </c>
      <c r="F37" s="58" t="n">
        <v>-2.9</v>
      </c>
      <c r="G37" s="58" t="n">
        <v>97</v>
      </c>
      <c r="H37" s="58" t="n">
        <v>0</v>
      </c>
      <c r="I37" s="58" t="n">
        <v>100.9</v>
      </c>
      <c r="J37" s="58" t="n">
        <v>5.4</v>
      </c>
    </row>
    <row r="38" customFormat="false" ht="12.75" hidden="false" customHeight="false" outlineLevel="0" collapsed="false">
      <c r="A38" s="57"/>
      <c r="B38" s="59" t="s">
        <v>51</v>
      </c>
      <c r="C38" s="60" t="n">
        <v>102.2</v>
      </c>
      <c r="D38" s="58" t="n">
        <v>-1.5</v>
      </c>
      <c r="E38" s="58" t="n">
        <v>101.7</v>
      </c>
      <c r="F38" s="58" t="n">
        <v>-2.3</v>
      </c>
      <c r="G38" s="58" t="n">
        <v>102.7</v>
      </c>
      <c r="H38" s="58" t="n">
        <v>2.3</v>
      </c>
      <c r="I38" s="58" t="n">
        <v>108.1</v>
      </c>
      <c r="J38" s="58" t="n">
        <v>7.7</v>
      </c>
    </row>
    <row r="39" customFormat="false" ht="12.75" hidden="false" customHeight="false" outlineLevel="0" collapsed="false">
      <c r="A39" s="57"/>
      <c r="B39" s="59" t="s">
        <v>52</v>
      </c>
      <c r="C39" s="60" t="n">
        <v>105.9</v>
      </c>
      <c r="D39" s="58" t="n">
        <v>-1.5</v>
      </c>
      <c r="E39" s="58" t="n">
        <v>104.6</v>
      </c>
      <c r="F39" s="58" t="n">
        <v>-2.5</v>
      </c>
      <c r="G39" s="58" t="n">
        <v>103.8</v>
      </c>
      <c r="H39" s="58" t="n">
        <v>1.6</v>
      </c>
      <c r="I39" s="58" t="n">
        <v>109.3</v>
      </c>
      <c r="J39" s="58" t="n">
        <v>6.5</v>
      </c>
    </row>
    <row r="40" customFormat="false" ht="12.75" hidden="false" customHeight="false" outlineLevel="0" collapsed="false">
      <c r="A40" s="57"/>
      <c r="B40" s="59" t="s">
        <v>53</v>
      </c>
      <c r="C40" s="60" t="n">
        <v>97.9</v>
      </c>
      <c r="D40" s="58" t="n">
        <v>-1.8</v>
      </c>
      <c r="E40" s="58" t="n">
        <v>96.7</v>
      </c>
      <c r="F40" s="58" t="n">
        <v>-2.6</v>
      </c>
      <c r="G40" s="58" t="n">
        <v>99.6</v>
      </c>
      <c r="H40" s="58" t="n">
        <v>-0.9</v>
      </c>
      <c r="I40" s="58" t="n">
        <v>106.5</v>
      </c>
      <c r="J40" s="58" t="n">
        <v>5.2</v>
      </c>
    </row>
    <row r="41" customFormat="false" ht="12.75" hidden="false" customHeight="false" outlineLevel="0" collapsed="false">
      <c r="A41" s="57"/>
      <c r="B41" s="59"/>
      <c r="C41" s="60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7"/>
      <c r="B42" s="59"/>
      <c r="C42" s="60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7" t="n">
        <v>2005</v>
      </c>
      <c r="B43" s="59" t="s">
        <v>50</v>
      </c>
      <c r="C43" s="60" t="n">
        <v>85.7</v>
      </c>
      <c r="D43" s="58" t="n">
        <v>-1.5</v>
      </c>
      <c r="E43" s="58" t="n">
        <v>84.4</v>
      </c>
      <c r="F43" s="58" t="n">
        <v>-2.8</v>
      </c>
      <c r="G43" s="58" t="n">
        <v>96.8</v>
      </c>
      <c r="H43" s="58" t="n">
        <v>-0.2</v>
      </c>
      <c r="I43" s="58" t="n">
        <v>104.8</v>
      </c>
      <c r="J43" s="58" t="n">
        <v>3.9</v>
      </c>
    </row>
    <row r="44" customFormat="false" ht="12.75" hidden="false" customHeight="false" outlineLevel="0" collapsed="false">
      <c r="A44" s="57"/>
      <c r="B44" s="59" t="s">
        <v>51</v>
      </c>
      <c r="C44" s="60" t="n">
        <v>101.3</v>
      </c>
      <c r="D44" s="58" t="n">
        <v>-0.9</v>
      </c>
      <c r="E44" s="58" t="n">
        <v>99.7</v>
      </c>
      <c r="F44" s="58" t="n">
        <v>-2</v>
      </c>
      <c r="G44" s="58" t="n">
        <v>102.3</v>
      </c>
      <c r="H44" s="58" t="n">
        <v>-0.3</v>
      </c>
      <c r="I44" s="58" t="n">
        <v>111.2</v>
      </c>
      <c r="J44" s="58" t="n">
        <v>2.9</v>
      </c>
    </row>
    <row r="45" customFormat="false" ht="12.75" hidden="false" customHeight="false" outlineLevel="0" collapsed="false">
      <c r="A45" s="57"/>
      <c r="B45" s="59" t="s">
        <v>52</v>
      </c>
      <c r="C45" s="60" t="n">
        <v>106.8</v>
      </c>
      <c r="D45" s="58" t="n">
        <v>0.9</v>
      </c>
      <c r="E45" s="58" t="n">
        <v>104.4</v>
      </c>
      <c r="F45" s="58" t="n">
        <v>-0.2</v>
      </c>
      <c r="G45" s="58" t="n">
        <v>104.5</v>
      </c>
      <c r="H45" s="58" t="n">
        <v>0.7</v>
      </c>
      <c r="I45" s="58" t="n">
        <v>113.5</v>
      </c>
      <c r="J45" s="58" t="n">
        <v>3.8</v>
      </c>
    </row>
    <row r="46" customFormat="false" ht="12.75" hidden="false" customHeight="false" outlineLevel="0" collapsed="false">
      <c r="A46" s="57"/>
      <c r="B46" s="59" t="s">
        <v>53</v>
      </c>
      <c r="C46" s="60" t="n">
        <v>97.8</v>
      </c>
      <c r="D46" s="58" t="n">
        <v>-0.1</v>
      </c>
      <c r="E46" s="58" t="n">
        <v>95.7</v>
      </c>
      <c r="F46" s="58" t="n">
        <v>-1.1</v>
      </c>
      <c r="G46" s="58" t="n">
        <v>100.5</v>
      </c>
      <c r="H46" s="58" t="n">
        <v>0.9</v>
      </c>
      <c r="I46" s="58" t="n">
        <v>110.5</v>
      </c>
      <c r="J46" s="58" t="n">
        <v>3.8</v>
      </c>
    </row>
    <row r="47" customFormat="false" ht="12.75" hidden="false" customHeight="false" outlineLevel="0" collapsed="false">
      <c r="A47" s="57"/>
      <c r="B47" s="59"/>
      <c r="C47" s="60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7" t="n">
        <v>2004</v>
      </c>
      <c r="B48" s="59" t="s">
        <v>54</v>
      </c>
      <c r="C48" s="66" t="n">
        <v>93</v>
      </c>
      <c r="D48" s="58" t="n">
        <v>-3.3</v>
      </c>
      <c r="E48" s="66" t="n">
        <v>92.7</v>
      </c>
      <c r="F48" s="58" t="n">
        <v>-3.9</v>
      </c>
      <c r="G48" s="67" t="n">
        <v>98.2</v>
      </c>
      <c r="H48" s="60" t="n">
        <v>0.8</v>
      </c>
      <c r="I48" s="67" t="n">
        <v>102.4</v>
      </c>
      <c r="J48" s="58" t="n">
        <v>6.4</v>
      </c>
    </row>
    <row r="49" customFormat="false" ht="12.75" hidden="false" customHeight="false" outlineLevel="0" collapsed="false">
      <c r="A49" s="57"/>
      <c r="B49" s="59" t="s">
        <v>55</v>
      </c>
      <c r="C49" s="66" t="n">
        <v>96.7</v>
      </c>
      <c r="D49" s="58" t="n">
        <v>0.3</v>
      </c>
      <c r="E49" s="66" t="n">
        <v>96.3</v>
      </c>
      <c r="F49" s="58" t="n">
        <v>-0.4</v>
      </c>
      <c r="G49" s="67" t="n">
        <v>101.2</v>
      </c>
      <c r="H49" s="60" t="n">
        <v>2.2</v>
      </c>
      <c r="I49" s="67" t="n">
        <v>106.1</v>
      </c>
      <c r="J49" s="58" t="n">
        <v>7.7</v>
      </c>
    </row>
    <row r="50" customFormat="false" ht="12.75" hidden="false" customHeight="false" outlineLevel="0" collapsed="false">
      <c r="A50" s="57"/>
      <c r="B50" s="59" t="s">
        <v>56</v>
      </c>
      <c r="C50" s="66" t="n">
        <v>108.2</v>
      </c>
      <c r="D50" s="58" t="n">
        <v>-0.6</v>
      </c>
      <c r="E50" s="66" t="n">
        <v>107.6</v>
      </c>
      <c r="F50" s="58" t="n">
        <v>-1.4</v>
      </c>
      <c r="G50" s="67" t="n">
        <v>103.2</v>
      </c>
      <c r="H50" s="60" t="n">
        <v>2.7</v>
      </c>
      <c r="I50" s="67" t="n">
        <v>108.9</v>
      </c>
      <c r="J50" s="58" t="n">
        <v>8.1</v>
      </c>
    </row>
    <row r="51" customFormat="false" ht="12.75" hidden="false" customHeight="false" outlineLevel="0" collapsed="false">
      <c r="A51" s="57"/>
      <c r="B51" s="59" t="s">
        <v>57</v>
      </c>
      <c r="C51" s="67" t="n">
        <v>101.8</v>
      </c>
      <c r="D51" s="58" t="n">
        <v>-4.1</v>
      </c>
      <c r="E51" s="66" t="n">
        <v>101.2</v>
      </c>
      <c r="F51" s="58" t="n">
        <v>-4.9</v>
      </c>
      <c r="G51" s="67" t="n">
        <v>103.6</v>
      </c>
      <c r="H51" s="60" t="n">
        <v>2.1</v>
      </c>
      <c r="I51" s="67" t="n">
        <v>109.2</v>
      </c>
      <c r="J51" s="58" t="n">
        <v>7.3</v>
      </c>
    </row>
    <row r="52" customFormat="false" ht="12.75" hidden="false" customHeight="false" outlineLevel="0" collapsed="false">
      <c r="A52" s="57"/>
      <c r="B52" s="59" t="s">
        <v>58</v>
      </c>
      <c r="C52" s="58" t="n">
        <v>104.7</v>
      </c>
      <c r="D52" s="58" t="n">
        <v>-0.9</v>
      </c>
      <c r="E52" s="58" t="n">
        <v>103.5</v>
      </c>
      <c r="F52" s="57" t="n">
        <v>-1.9</v>
      </c>
      <c r="G52" s="58" t="n">
        <v>103.8</v>
      </c>
      <c r="H52" s="58" t="n">
        <v>1.8</v>
      </c>
      <c r="I52" s="58" t="n">
        <v>110</v>
      </c>
      <c r="J52" s="57" t="n">
        <v>6.9</v>
      </c>
    </row>
    <row r="53" customFormat="false" ht="12.75" hidden="false" customHeight="false" outlineLevel="0" collapsed="false">
      <c r="A53" s="57"/>
      <c r="B53" s="59" t="s">
        <v>59</v>
      </c>
      <c r="C53" s="58" t="n">
        <v>104.4</v>
      </c>
      <c r="D53" s="58" t="n">
        <v>-2.7</v>
      </c>
      <c r="E53" s="58" t="n">
        <v>103</v>
      </c>
      <c r="F53" s="57" t="n">
        <v>-3.6</v>
      </c>
      <c r="G53" s="58" t="n">
        <v>103.8</v>
      </c>
      <c r="H53" s="58" t="n">
        <v>1.8</v>
      </c>
      <c r="I53" s="58" t="n">
        <v>109</v>
      </c>
      <c r="J53" s="58" t="n">
        <v>6.1</v>
      </c>
    </row>
    <row r="54" customFormat="false" ht="12.75" hidden="false" customHeight="false" outlineLevel="0" collapsed="false">
      <c r="A54" s="57"/>
      <c r="B54" s="59" t="s">
        <v>60</v>
      </c>
      <c r="C54" s="58" t="n">
        <v>108.5</v>
      </c>
      <c r="D54" s="58" t="n">
        <v>-1</v>
      </c>
      <c r="E54" s="58" t="n">
        <v>107.3</v>
      </c>
      <c r="F54" s="58" t="n">
        <v>-1.8</v>
      </c>
      <c r="G54" s="58" t="n">
        <v>103.7</v>
      </c>
      <c r="H54" s="58" t="n">
        <v>1.4</v>
      </c>
      <c r="I54" s="58" t="n">
        <v>109</v>
      </c>
      <c r="J54" s="58" t="n">
        <v>6.4</v>
      </c>
    </row>
    <row r="55" customFormat="false" ht="12.75" hidden="false" customHeight="false" outlineLevel="0" collapsed="false">
      <c r="A55" s="57"/>
      <c r="B55" s="59" t="s">
        <v>61</v>
      </c>
      <c r="C55" s="66" t="n">
        <v>104.9</v>
      </c>
      <c r="D55" s="58" t="n">
        <v>-1.2</v>
      </c>
      <c r="E55" s="66" t="n">
        <v>104.1</v>
      </c>
      <c r="F55" s="58" t="n">
        <v>-1.8</v>
      </c>
      <c r="G55" s="67" t="n">
        <v>101.8</v>
      </c>
      <c r="H55" s="60" t="n">
        <v>0.1</v>
      </c>
      <c r="I55" s="67" t="n">
        <v>107.6</v>
      </c>
      <c r="J55" s="58" t="n">
        <v>5.6</v>
      </c>
    </row>
    <row r="56" customFormat="false" ht="12.75" hidden="false" customHeight="false" outlineLevel="0" collapsed="false">
      <c r="A56" s="57"/>
      <c r="B56" s="59" t="s">
        <v>62</v>
      </c>
      <c r="C56" s="66" t="n">
        <v>90.8</v>
      </c>
      <c r="D56" s="58" t="n">
        <v>-2.3</v>
      </c>
      <c r="E56" s="66" t="n">
        <v>90.2</v>
      </c>
      <c r="F56" s="58" t="n">
        <v>-3.1</v>
      </c>
      <c r="G56" s="67" t="n">
        <v>98.7</v>
      </c>
      <c r="H56" s="60" t="n">
        <v>-1.1</v>
      </c>
      <c r="I56" s="67" t="n">
        <v>105.8</v>
      </c>
      <c r="J56" s="58" t="n">
        <v>5.2</v>
      </c>
    </row>
    <row r="57" customFormat="false" ht="12.75" hidden="false" customHeight="false" outlineLevel="0" collapsed="false">
      <c r="A57" s="57"/>
      <c r="B57" s="59" t="s">
        <v>63</v>
      </c>
      <c r="C57" s="66" t="n">
        <v>98</v>
      </c>
      <c r="D57" s="58" t="n">
        <v>-2</v>
      </c>
      <c r="E57" s="66" t="n">
        <v>95.9</v>
      </c>
      <c r="F57" s="58" t="n">
        <v>-3</v>
      </c>
      <c r="G57" s="67" t="n">
        <v>98.4</v>
      </c>
      <c r="H57" s="60" t="n">
        <v>-1.6</v>
      </c>
      <c r="I57" s="67" t="n">
        <v>106.1</v>
      </c>
      <c r="J57" s="58" t="n">
        <v>4.9</v>
      </c>
    </row>
    <row r="58" customFormat="false" ht="12.75" hidden="false" customHeight="false" outlineLevel="0" collapsed="false">
      <c r="B58" s="59"/>
      <c r="C58" s="66"/>
      <c r="D58" s="58"/>
      <c r="E58" s="66"/>
      <c r="F58" s="58"/>
      <c r="G58" s="67"/>
      <c r="H58" s="60"/>
      <c r="I58" s="67"/>
      <c r="J58" s="58"/>
    </row>
    <row r="59" customFormat="false" ht="12.75" hidden="false" customHeight="false" outlineLevel="0" collapsed="false">
      <c r="A59" s="57" t="n">
        <v>2005</v>
      </c>
      <c r="B59" s="59" t="s">
        <v>64</v>
      </c>
      <c r="C59" s="66" t="n">
        <v>84</v>
      </c>
      <c r="D59" s="58" t="n">
        <v>1.8</v>
      </c>
      <c r="E59" s="66" t="n">
        <v>82.8</v>
      </c>
      <c r="F59" s="58" t="n">
        <v>0.2</v>
      </c>
      <c r="G59" s="67" t="n">
        <v>96</v>
      </c>
      <c r="H59" s="60" t="n">
        <v>-0.2</v>
      </c>
      <c r="I59" s="67" t="n">
        <v>103.6</v>
      </c>
      <c r="J59" s="58" t="n">
        <v>4.1</v>
      </c>
    </row>
    <row r="60" customFormat="false" ht="12.75" hidden="false" customHeight="false" outlineLevel="0" collapsed="false">
      <c r="A60" s="57"/>
      <c r="B60" s="59" t="s">
        <v>65</v>
      </c>
      <c r="C60" s="66" t="n">
        <v>81.4</v>
      </c>
      <c r="D60" s="58" t="n">
        <v>-4.7</v>
      </c>
      <c r="E60" s="66" t="n">
        <v>80</v>
      </c>
      <c r="F60" s="58" t="n">
        <v>-5.9</v>
      </c>
      <c r="G60" s="67" t="n">
        <v>96.1</v>
      </c>
      <c r="H60" s="60" t="n">
        <v>-0.6</v>
      </c>
      <c r="I60" s="67" t="n">
        <v>104.6</v>
      </c>
      <c r="J60" s="58" t="n">
        <v>3.8</v>
      </c>
    </row>
    <row r="61" customFormat="false" ht="12.75" hidden="false" customHeight="false" outlineLevel="0" collapsed="false">
      <c r="A61" s="57"/>
      <c r="B61" s="59" t="s">
        <v>54</v>
      </c>
      <c r="C61" s="66" t="n">
        <v>91.7</v>
      </c>
      <c r="D61" s="58" t="n">
        <v>-1.4</v>
      </c>
      <c r="E61" s="66" t="n">
        <v>90.3</v>
      </c>
      <c r="F61" s="58" t="n">
        <v>-2.6</v>
      </c>
      <c r="G61" s="67" t="n">
        <v>98.3</v>
      </c>
      <c r="H61" s="60" t="n">
        <v>0.1</v>
      </c>
      <c r="I61" s="67" t="n">
        <v>106.3</v>
      </c>
      <c r="J61" s="58" t="n">
        <v>3.8</v>
      </c>
    </row>
    <row r="62" customFormat="false" ht="12.75" hidden="false" customHeight="false" outlineLevel="0" collapsed="false">
      <c r="A62" s="57"/>
      <c r="B62" s="59" t="s">
        <v>55</v>
      </c>
      <c r="C62" s="66" t="n">
        <v>96.3</v>
      </c>
      <c r="D62" s="58" t="n">
        <v>-0.4</v>
      </c>
      <c r="E62" s="66" t="n">
        <v>94.8</v>
      </c>
      <c r="F62" s="58" t="n">
        <v>-1.6</v>
      </c>
      <c r="G62" s="67" t="n">
        <v>100.6</v>
      </c>
      <c r="H62" s="60" t="n">
        <v>-0.6</v>
      </c>
      <c r="I62" s="67" t="n">
        <v>109.2</v>
      </c>
      <c r="J62" s="58" t="n">
        <v>2.9</v>
      </c>
    </row>
    <row r="63" customFormat="false" ht="12.75" hidden="false" customHeight="false" outlineLevel="0" collapsed="false">
      <c r="A63" s="57"/>
      <c r="B63" s="59" t="s">
        <v>56</v>
      </c>
      <c r="C63" s="66" t="n">
        <v>104.9</v>
      </c>
      <c r="D63" s="58" t="n">
        <v>-3</v>
      </c>
      <c r="E63" s="66" t="n">
        <v>103.2</v>
      </c>
      <c r="F63" s="58" t="n">
        <v>-4.1</v>
      </c>
      <c r="G63" s="67" t="n">
        <v>103</v>
      </c>
      <c r="H63" s="60" t="n">
        <v>-0.2</v>
      </c>
      <c r="I63" s="67" t="n">
        <v>112.2</v>
      </c>
      <c r="J63" s="58" t="n">
        <v>3</v>
      </c>
    </row>
    <row r="64" customFormat="false" ht="12.75" hidden="false" customHeight="false" outlineLevel="0" collapsed="false">
      <c r="A64" s="57"/>
      <c r="B64" s="59" t="s">
        <v>57</v>
      </c>
      <c r="C64" s="66" t="n">
        <v>102.8</v>
      </c>
      <c r="D64" s="58" t="n">
        <v>1</v>
      </c>
      <c r="E64" s="66" t="n">
        <v>101</v>
      </c>
      <c r="F64" s="58" t="n">
        <v>-0.2</v>
      </c>
      <c r="G64" s="67" t="n">
        <v>103.4</v>
      </c>
      <c r="H64" s="60" t="n">
        <v>-0.2</v>
      </c>
      <c r="I64" s="67" t="n">
        <v>112.3</v>
      </c>
      <c r="J64" s="58" t="n">
        <v>2.8</v>
      </c>
    </row>
    <row r="65" customFormat="false" ht="12.75" hidden="false" customHeight="false" outlineLevel="0" collapsed="false">
      <c r="A65" s="57"/>
      <c r="B65" s="59" t="s">
        <v>58</v>
      </c>
      <c r="C65" s="66" t="n">
        <v>104.3</v>
      </c>
      <c r="D65" s="58" t="n">
        <v>-0.4</v>
      </c>
      <c r="E65" s="66" t="n">
        <v>102</v>
      </c>
      <c r="F65" s="58" t="n">
        <v>-1.4</v>
      </c>
      <c r="G65" s="67" t="n">
        <v>104.2</v>
      </c>
      <c r="H65" s="60" t="n">
        <v>0.4</v>
      </c>
      <c r="I65" s="67" t="n">
        <v>113.7</v>
      </c>
      <c r="J65" s="58" t="n">
        <v>3.4</v>
      </c>
    </row>
    <row r="66" customFormat="false" ht="12.75" hidden="false" customHeight="false" outlineLevel="0" collapsed="false">
      <c r="A66" s="57"/>
      <c r="B66" s="59" t="s">
        <v>59</v>
      </c>
      <c r="C66" s="66" t="n">
        <v>105.2</v>
      </c>
      <c r="D66" s="58" t="n">
        <v>0.8</v>
      </c>
      <c r="E66" s="66" t="n">
        <v>102.8</v>
      </c>
      <c r="F66" s="58" t="n">
        <v>-0.2</v>
      </c>
      <c r="G66" s="67" t="n">
        <v>104.6</v>
      </c>
      <c r="H66" s="60" t="n">
        <v>0.8</v>
      </c>
      <c r="I66" s="67" t="n">
        <v>113.2</v>
      </c>
      <c r="J66" s="58" t="n">
        <v>3.9</v>
      </c>
    </row>
    <row r="67" customFormat="false" ht="12.75" hidden="false" customHeight="false" outlineLevel="0" collapsed="false">
      <c r="A67" s="57"/>
      <c r="B67" s="59" t="s">
        <v>60</v>
      </c>
      <c r="C67" s="66" t="n">
        <v>110.9</v>
      </c>
      <c r="D67" s="58" t="n">
        <v>2.2</v>
      </c>
      <c r="E67" s="66" t="n">
        <v>108.5</v>
      </c>
      <c r="F67" s="58" t="n">
        <v>1.1</v>
      </c>
      <c r="G67" s="67" t="n">
        <v>104.7</v>
      </c>
      <c r="H67" s="60" t="n">
        <v>1</v>
      </c>
      <c r="I67" s="67" t="n">
        <v>113.5</v>
      </c>
      <c r="J67" s="58" t="n">
        <v>4.1</v>
      </c>
    </row>
    <row r="68" customFormat="false" ht="12.75" hidden="false" customHeight="false" outlineLevel="0" collapsed="false">
      <c r="A68" s="57"/>
      <c r="B68" s="59" t="s">
        <v>61</v>
      </c>
      <c r="C68" s="66" t="n">
        <v>105.3</v>
      </c>
      <c r="D68" s="58" t="n">
        <v>0.4</v>
      </c>
      <c r="E68" s="66" t="n">
        <v>103.5</v>
      </c>
      <c r="F68" s="58" t="n">
        <v>-0.6</v>
      </c>
      <c r="G68" s="67" t="n">
        <v>102.9</v>
      </c>
      <c r="H68" s="60" t="n">
        <v>1.1</v>
      </c>
      <c r="I68" s="67" t="n">
        <v>111.8</v>
      </c>
      <c r="J68" s="58" t="n">
        <v>3.9</v>
      </c>
    </row>
    <row r="69" customFormat="false" ht="12.75" hidden="false" customHeight="false" outlineLevel="0" collapsed="false">
      <c r="A69" s="57"/>
      <c r="B69" s="59" t="s">
        <v>62</v>
      </c>
      <c r="C69" s="66" t="n">
        <v>89.8</v>
      </c>
      <c r="D69" s="58" t="n">
        <v>-1.1</v>
      </c>
      <c r="E69" s="66" t="n">
        <v>88.3</v>
      </c>
      <c r="F69" s="58" t="n">
        <v>-2.1</v>
      </c>
      <c r="G69" s="67" t="n">
        <v>99.7</v>
      </c>
      <c r="H69" s="60" t="n">
        <v>1</v>
      </c>
      <c r="I69" s="67" t="n">
        <v>110.1</v>
      </c>
      <c r="J69" s="58" t="n">
        <v>4.1</v>
      </c>
    </row>
    <row r="70" customFormat="false" ht="12.75" hidden="false" customHeight="false" outlineLevel="0" collapsed="false">
      <c r="A70" s="57"/>
      <c r="B70" s="59" t="s">
        <v>63</v>
      </c>
      <c r="C70" s="66" t="n">
        <v>98.3</v>
      </c>
      <c r="D70" s="58" t="n">
        <v>0.3</v>
      </c>
      <c r="E70" s="66" t="n">
        <v>95.3</v>
      </c>
      <c r="F70" s="58" t="n">
        <v>-0.6</v>
      </c>
      <c r="G70" s="67" t="n">
        <v>98.9</v>
      </c>
      <c r="H70" s="60" t="n">
        <v>0.5</v>
      </c>
      <c r="I70" s="67" t="n">
        <v>109.7</v>
      </c>
      <c r="J70" s="58" t="n">
        <v>3.4</v>
      </c>
    </row>
    <row r="71" customFormat="false" ht="12.75" hidden="false" customHeight="false" outlineLevel="0" collapsed="false">
      <c r="A71" s="57"/>
      <c r="B71" s="64"/>
      <c r="C71" s="68"/>
      <c r="D71" s="58"/>
      <c r="E71" s="66"/>
      <c r="F71" s="58"/>
      <c r="G71" s="67"/>
      <c r="H71" s="60"/>
      <c r="I71" s="67"/>
      <c r="J71" s="58"/>
    </row>
    <row r="72" customFormat="false" ht="12.75" hidden="false" customHeight="false" outlineLevel="0" collapsed="false">
      <c r="A72" s="57" t="n">
        <v>2006</v>
      </c>
      <c r="B72" s="59" t="s">
        <v>64</v>
      </c>
      <c r="C72" s="66" t="n">
        <v>81.9</v>
      </c>
      <c r="D72" s="58" t="n">
        <v>-2.5</v>
      </c>
      <c r="E72" s="66" t="n">
        <v>80.3</v>
      </c>
      <c r="F72" s="58" t="n">
        <v>-3</v>
      </c>
      <c r="G72" s="67" t="n">
        <v>96.4</v>
      </c>
      <c r="H72" s="60" t="n">
        <v>0.4</v>
      </c>
      <c r="I72" s="67" t="n">
        <v>106.6</v>
      </c>
      <c r="J72" s="58" t="n">
        <v>2.9</v>
      </c>
    </row>
    <row r="73" s="57" customFormat="true" ht="12.75" hidden="false" customHeight="false" outlineLevel="0" collapsed="false">
      <c r="B73" s="59" t="s">
        <v>65</v>
      </c>
      <c r="C73" s="57" t="n">
        <v>81.8</v>
      </c>
      <c r="D73" s="57" t="n">
        <v>0.5</v>
      </c>
      <c r="E73" s="57" t="n">
        <v>79.8</v>
      </c>
      <c r="F73" s="57" t="n">
        <v>-0.3</v>
      </c>
      <c r="G73" s="57" t="n">
        <v>97.3</v>
      </c>
      <c r="H73" s="57" t="n">
        <v>1.2</v>
      </c>
      <c r="I73" s="57" t="n">
        <v>108.1</v>
      </c>
      <c r="J73" s="57" t="n">
        <v>3.3</v>
      </c>
    </row>
    <row r="75" customFormat="false" ht="12.75" hidden="false" customHeight="false" outlineLevel="0" collapsed="false">
      <c r="A75" s="19" t="s">
        <v>66</v>
      </c>
    </row>
    <row r="76" customFormat="false" ht="12.75" hidden="false" customHeight="false" outlineLevel="0" collapsed="false">
      <c r="A76" s="19" t="s">
        <v>67</v>
      </c>
    </row>
    <row r="77" customFormat="false" ht="12.75" hidden="false" customHeight="false" outlineLevel="0" collapsed="false">
      <c r="A77" s="19" t="s">
        <v>68</v>
      </c>
    </row>
    <row r="78" customFormat="false" ht="12.75" hidden="false" customHeight="false" outlineLevel="0" collapsed="false">
      <c r="A78" s="19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15.56"/>
    <col collapsed="false" customWidth="true" hidden="false" outlineLevel="0" max="3" min="3" style="69" width="4.99"/>
    <col collapsed="false" customWidth="true" hidden="false" outlineLevel="0" max="15" min="4" style="54" width="6.7"/>
    <col collapsed="false" customWidth="true" hidden="false" outlineLevel="0" max="16" min="16" style="54" width="5.28"/>
    <col collapsed="false" customWidth="false" hidden="false" outlineLevel="0" max="257" min="17" style="54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7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5" customFormat="false" ht="12.75" hidden="false" customHeight="false" outlineLevel="0" collapsed="false">
      <c r="A5" s="71" t="s">
        <v>73</v>
      </c>
      <c r="B5" s="72"/>
      <c r="C5" s="73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  <c r="O5" s="72"/>
      <c r="P5" s="71"/>
    </row>
    <row r="6" customFormat="false" ht="12.75" hidden="false" customHeight="false" outlineLevel="0" collapsed="false">
      <c r="A6" s="74" t="s">
        <v>74</v>
      </c>
      <c r="B6" s="75" t="s">
        <v>75</v>
      </c>
      <c r="C6" s="76" t="s">
        <v>76</v>
      </c>
      <c r="D6" s="75" t="s">
        <v>77</v>
      </c>
      <c r="E6" s="74" t="s">
        <v>78</v>
      </c>
      <c r="F6" s="75" t="s">
        <v>54</v>
      </c>
      <c r="G6" s="74" t="s">
        <v>55</v>
      </c>
      <c r="H6" s="75" t="s">
        <v>56</v>
      </c>
      <c r="I6" s="74" t="s">
        <v>57</v>
      </c>
      <c r="J6" s="75" t="s">
        <v>58</v>
      </c>
      <c r="K6" s="74" t="s">
        <v>79</v>
      </c>
      <c r="L6" s="75" t="s">
        <v>80</v>
      </c>
      <c r="M6" s="74" t="s">
        <v>81</v>
      </c>
      <c r="N6" s="75" t="s">
        <v>82</v>
      </c>
      <c r="O6" s="75" t="s">
        <v>83</v>
      </c>
      <c r="P6" s="74" t="s">
        <v>76</v>
      </c>
    </row>
    <row r="7" customFormat="false" ht="12.75" hidden="false" customHeight="false" outlineLevel="0" collapsed="false">
      <c r="A7" s="74" t="s">
        <v>84</v>
      </c>
      <c r="B7" s="75" t="s">
        <v>85</v>
      </c>
      <c r="C7" s="76"/>
      <c r="D7" s="75"/>
      <c r="E7" s="74" t="s">
        <v>86</v>
      </c>
      <c r="F7" s="75"/>
      <c r="G7" s="74"/>
      <c r="H7" s="75"/>
      <c r="I7" s="74"/>
      <c r="J7" s="75"/>
      <c r="K7" s="74"/>
      <c r="L7" s="75" t="s">
        <v>87</v>
      </c>
      <c r="M7" s="74" t="s">
        <v>88</v>
      </c>
      <c r="N7" s="75" t="s">
        <v>89</v>
      </c>
      <c r="O7" s="75" t="s">
        <v>89</v>
      </c>
      <c r="P7" s="74"/>
    </row>
    <row r="8" customFormat="false" ht="12.75" hidden="false" customHeight="false" outlineLevel="0" collapsed="false">
      <c r="A8" s="77" t="s">
        <v>90</v>
      </c>
      <c r="B8" s="78"/>
      <c r="C8" s="79"/>
      <c r="D8" s="78"/>
      <c r="E8" s="77"/>
      <c r="F8" s="78"/>
      <c r="G8" s="77"/>
      <c r="H8" s="78"/>
      <c r="I8" s="77"/>
      <c r="J8" s="78"/>
      <c r="K8" s="77"/>
      <c r="L8" s="78"/>
      <c r="M8" s="77"/>
      <c r="N8" s="78"/>
      <c r="O8" s="78"/>
      <c r="P8" s="77"/>
    </row>
    <row r="9" s="80" customFormat="true" ht="12.75" hidden="false" customHeight="false" outlineLevel="0" collapsed="false"/>
    <row r="10" s="83" customFormat="true" ht="12.75" hidden="false" customHeight="true" outlineLevel="0" collapsed="false">
      <c r="A10" s="80"/>
      <c r="B10" s="81"/>
      <c r="C10" s="69" t="n">
        <v>1997</v>
      </c>
      <c r="D10" s="82" t="n">
        <v>89.6</v>
      </c>
      <c r="E10" s="82" t="n">
        <v>90.5</v>
      </c>
      <c r="F10" s="82" t="n">
        <v>103.1</v>
      </c>
      <c r="G10" s="82" t="n">
        <v>104.2</v>
      </c>
      <c r="H10" s="82" t="n">
        <v>117.9</v>
      </c>
      <c r="I10" s="82" t="n">
        <v>114</v>
      </c>
      <c r="J10" s="82" t="n">
        <v>114</v>
      </c>
      <c r="K10" s="82" t="n">
        <v>117.5</v>
      </c>
      <c r="L10" s="82" t="n">
        <v>120</v>
      </c>
      <c r="M10" s="82" t="n">
        <v>115.9</v>
      </c>
      <c r="N10" s="82" t="n">
        <v>100.1</v>
      </c>
      <c r="O10" s="82" t="n">
        <v>108</v>
      </c>
      <c r="P10" s="54" t="n">
        <f aca="false">SUM(D10:O10)/12</f>
        <v>107.9</v>
      </c>
    </row>
    <row r="11" s="83" customFormat="true" ht="12.75" hidden="false" customHeight="true" outlineLevel="0" collapsed="false">
      <c r="A11" s="80"/>
      <c r="B11" s="81"/>
      <c r="C11" s="69" t="n">
        <v>1998</v>
      </c>
      <c r="D11" s="82" t="n">
        <v>91.1</v>
      </c>
      <c r="E11" s="82" t="n">
        <v>91.9</v>
      </c>
      <c r="F11" s="82" t="n">
        <v>101</v>
      </c>
      <c r="G11" s="82" t="n">
        <v>103</v>
      </c>
      <c r="H11" s="82" t="n">
        <v>117.8</v>
      </c>
      <c r="I11" s="82" t="n">
        <v>110.7</v>
      </c>
      <c r="J11" s="82" t="n">
        <v>111.6</v>
      </c>
      <c r="K11" s="82" t="n">
        <v>115.1</v>
      </c>
      <c r="L11" s="82" t="n">
        <v>115.9</v>
      </c>
      <c r="M11" s="82" t="n">
        <v>113.3</v>
      </c>
      <c r="N11" s="82" t="n">
        <v>98</v>
      </c>
      <c r="O11" s="82" t="n">
        <v>107.1</v>
      </c>
      <c r="P11" s="54" t="n">
        <f aca="false">SUM(D11:O11)/12</f>
        <v>106.375</v>
      </c>
    </row>
    <row r="12" s="83" customFormat="true" ht="12.75" hidden="false" customHeight="true" outlineLevel="0" collapsed="false">
      <c r="C12" s="69" t="n">
        <v>1999</v>
      </c>
      <c r="D12" s="82" t="n">
        <v>91.3</v>
      </c>
      <c r="E12" s="82" t="n">
        <v>90</v>
      </c>
      <c r="F12" s="82" t="n">
        <v>100.3</v>
      </c>
      <c r="G12" s="82" t="n">
        <v>102.8</v>
      </c>
      <c r="H12" s="82" t="n">
        <v>116.5</v>
      </c>
      <c r="I12" s="82" t="n">
        <v>110.9</v>
      </c>
      <c r="J12" s="82" t="n">
        <v>114</v>
      </c>
      <c r="K12" s="82" t="n">
        <v>114.9</v>
      </c>
      <c r="L12" s="82" t="n">
        <v>118.6</v>
      </c>
      <c r="M12" s="82" t="n">
        <v>114.9</v>
      </c>
      <c r="N12" s="82" t="n">
        <v>100.5</v>
      </c>
      <c r="O12" s="82" t="n">
        <v>108.5</v>
      </c>
      <c r="P12" s="54" t="n">
        <f aca="false">SUM(D12:O12)/12</f>
        <v>106.933333333333</v>
      </c>
    </row>
    <row r="13" s="83" customFormat="true" ht="12.75" hidden="false" customHeight="true" outlineLevel="0" collapsed="false">
      <c r="A13" s="80" t="s">
        <v>91</v>
      </c>
      <c r="B13" s="81" t="s">
        <v>92</v>
      </c>
      <c r="C13" s="69" t="n">
        <v>2000</v>
      </c>
      <c r="D13" s="82" t="n">
        <v>90.2</v>
      </c>
      <c r="E13" s="82" t="n">
        <v>92.8</v>
      </c>
      <c r="F13" s="82" t="n">
        <v>101</v>
      </c>
      <c r="G13" s="82" t="n">
        <v>104.7</v>
      </c>
      <c r="H13" s="82" t="n">
        <v>117.5</v>
      </c>
      <c r="I13" s="82" t="n">
        <v>115.5</v>
      </c>
      <c r="J13" s="82" t="n">
        <v>114.2</v>
      </c>
      <c r="K13" s="82" t="n">
        <v>115.6</v>
      </c>
      <c r="L13" s="82" t="n">
        <v>121.6</v>
      </c>
      <c r="M13" s="82" t="n">
        <v>115.3</v>
      </c>
      <c r="N13" s="82" t="n">
        <v>99.4</v>
      </c>
      <c r="O13" s="82" t="n">
        <v>108.9</v>
      </c>
      <c r="P13" s="54" t="n">
        <f aca="false">SUM(D13:O13)/12</f>
        <v>108.058333333333</v>
      </c>
    </row>
    <row r="14" s="83" customFormat="true" ht="12.75" hidden="false" customHeight="true" outlineLevel="0" collapsed="false">
      <c r="A14" s="80"/>
      <c r="B14" s="81"/>
      <c r="C14" s="69" t="n">
        <v>2001</v>
      </c>
      <c r="D14" s="82" t="n">
        <v>91.5</v>
      </c>
      <c r="E14" s="82" t="n">
        <v>91.2</v>
      </c>
      <c r="F14" s="82" t="n">
        <v>103.1</v>
      </c>
      <c r="G14" s="82" t="n">
        <v>104.8</v>
      </c>
      <c r="H14" s="82" t="n">
        <v>118.8</v>
      </c>
      <c r="I14" s="82" t="n">
        <v>116</v>
      </c>
      <c r="J14" s="82" t="n">
        <v>117</v>
      </c>
      <c r="K14" s="82" t="n">
        <v>118.8</v>
      </c>
      <c r="L14" s="82" t="n">
        <v>117.9</v>
      </c>
      <c r="M14" s="82" t="n">
        <v>116.6</v>
      </c>
      <c r="N14" s="82" t="n">
        <v>102.2</v>
      </c>
      <c r="O14" s="82" t="n">
        <v>110</v>
      </c>
      <c r="P14" s="54" t="n">
        <f aca="false">SUM(D14:O14)/12</f>
        <v>108.991666666667</v>
      </c>
    </row>
    <row r="15" s="83" customFormat="true" ht="12.75" hidden="false" customHeight="true" outlineLevel="0" collapsed="false">
      <c r="A15" s="80"/>
      <c r="B15" s="81"/>
      <c r="C15" s="69" t="n">
        <v>2002</v>
      </c>
      <c r="D15" s="82" t="n">
        <v>90.6</v>
      </c>
      <c r="E15" s="82" t="n">
        <v>89.7</v>
      </c>
      <c r="F15" s="82" t="n">
        <v>101.7</v>
      </c>
      <c r="G15" s="82" t="n">
        <v>103.7</v>
      </c>
      <c r="H15" s="82" t="n">
        <v>112.9</v>
      </c>
      <c r="I15" s="82" t="n">
        <v>110.4</v>
      </c>
      <c r="J15" s="82" t="n">
        <v>110.8</v>
      </c>
      <c r="K15" s="82" t="n">
        <v>112.4</v>
      </c>
      <c r="L15" s="82" t="n">
        <v>113.7</v>
      </c>
      <c r="M15" s="82" t="n">
        <v>107.4</v>
      </c>
      <c r="N15" s="82" t="n">
        <v>94</v>
      </c>
      <c r="O15" s="82" t="n">
        <v>99.9</v>
      </c>
      <c r="P15" s="54" t="n">
        <f aca="false">SUM(D15:O15)/12</f>
        <v>103.933333333333</v>
      </c>
    </row>
    <row r="16" s="83" customFormat="true" ht="12.75" hidden="false" customHeight="true" outlineLevel="0" collapsed="false">
      <c r="A16" s="80"/>
      <c r="B16" s="81"/>
      <c r="C16" s="69" t="n">
        <v>2003</v>
      </c>
      <c r="D16" s="82" t="n">
        <v>85.4</v>
      </c>
      <c r="E16" s="82" t="n">
        <v>85.5</v>
      </c>
      <c r="F16" s="82" t="n">
        <v>96.2</v>
      </c>
      <c r="G16" s="82" t="n">
        <v>96.4</v>
      </c>
      <c r="H16" s="82" t="n">
        <v>108.8</v>
      </c>
      <c r="I16" s="82" t="n">
        <v>106.2</v>
      </c>
      <c r="J16" s="82" t="n">
        <v>105.7</v>
      </c>
      <c r="K16" s="82" t="n">
        <v>107.3</v>
      </c>
      <c r="L16" s="82" t="n">
        <v>109.6</v>
      </c>
      <c r="M16" s="82" t="n">
        <v>106.2</v>
      </c>
      <c r="N16" s="82" t="n">
        <v>92.9</v>
      </c>
      <c r="O16" s="82" t="n">
        <v>100</v>
      </c>
      <c r="P16" s="54" t="n">
        <f aca="false">SUM(D16:O16)/12</f>
        <v>100.016666666667</v>
      </c>
    </row>
    <row r="17" s="83" customFormat="true" ht="12.75" hidden="false" customHeight="true" outlineLevel="0" collapsed="false">
      <c r="A17" s="80"/>
      <c r="B17" s="81"/>
      <c r="C17" s="69" t="n">
        <v>2004</v>
      </c>
      <c r="D17" s="82" t="n">
        <v>82.5</v>
      </c>
      <c r="E17" s="82" t="n">
        <v>85.4</v>
      </c>
      <c r="F17" s="82" t="n">
        <v>93</v>
      </c>
      <c r="G17" s="82" t="n">
        <v>96.7</v>
      </c>
      <c r="H17" s="82" t="n">
        <v>108.2</v>
      </c>
      <c r="I17" s="82" t="n">
        <v>101.8</v>
      </c>
      <c r="J17" s="82" t="n">
        <v>104.7</v>
      </c>
      <c r="K17" s="82" t="n">
        <v>104.4</v>
      </c>
      <c r="L17" s="82" t="n">
        <v>108.5</v>
      </c>
      <c r="M17" s="82" t="n">
        <v>104.9</v>
      </c>
      <c r="N17" s="82" t="n">
        <v>90.8</v>
      </c>
      <c r="O17" s="82" t="n">
        <v>98</v>
      </c>
      <c r="P17" s="54" t="n">
        <f aca="false">SUM(D17:O17)/12</f>
        <v>98.2416666666667</v>
      </c>
    </row>
    <row r="18" s="83" customFormat="true" ht="12.75" hidden="false" customHeight="true" outlineLevel="0" collapsed="false">
      <c r="A18" s="80"/>
      <c r="B18" s="81"/>
      <c r="C18" s="69" t="n">
        <v>2005</v>
      </c>
      <c r="D18" s="82" t="n">
        <v>84</v>
      </c>
      <c r="E18" s="82" t="n">
        <v>81.4</v>
      </c>
      <c r="F18" s="82" t="n">
        <v>91.7</v>
      </c>
      <c r="G18" s="82" t="n">
        <v>96.3</v>
      </c>
      <c r="H18" s="82" t="n">
        <v>104.9</v>
      </c>
      <c r="I18" s="82" t="n">
        <v>102.8</v>
      </c>
      <c r="J18" s="82" t="n">
        <v>104.3</v>
      </c>
      <c r="K18" s="82" t="n">
        <v>105.2</v>
      </c>
      <c r="L18" s="82" t="n">
        <v>110.9</v>
      </c>
      <c r="M18" s="82" t="n">
        <v>105.3</v>
      </c>
      <c r="N18" s="82" t="n">
        <v>89.8</v>
      </c>
      <c r="O18" s="82" t="n">
        <v>98.3</v>
      </c>
      <c r="P18" s="54" t="n">
        <f aca="false">SUM(D18:O18)/12</f>
        <v>97.9083333333334</v>
      </c>
    </row>
    <row r="19" s="83" customFormat="true" ht="12.75" hidden="false" customHeight="true" outlineLevel="0" collapsed="false">
      <c r="A19" s="80"/>
      <c r="B19" s="81"/>
      <c r="C19" s="69" t="n">
        <v>2006</v>
      </c>
      <c r="D19" s="82" t="n">
        <v>81.9</v>
      </c>
      <c r="E19" s="82" t="n">
        <v>81.8</v>
      </c>
      <c r="F19" s="84" t="s">
        <v>93</v>
      </c>
      <c r="G19" s="84" t="s">
        <v>93</v>
      </c>
      <c r="H19" s="84" t="s">
        <v>93</v>
      </c>
      <c r="I19" s="84" t="s">
        <v>93</v>
      </c>
      <c r="J19" s="84" t="s">
        <v>93</v>
      </c>
      <c r="K19" s="84" t="s">
        <v>93</v>
      </c>
      <c r="L19" s="84" t="s">
        <v>93</v>
      </c>
      <c r="M19" s="84" t="s">
        <v>93</v>
      </c>
      <c r="N19" s="84" t="s">
        <v>93</v>
      </c>
      <c r="O19" s="84" t="s">
        <v>93</v>
      </c>
      <c r="P19" s="84" t="s">
        <v>93</v>
      </c>
    </row>
    <row r="20" s="83" customFormat="true" ht="12.75" hidden="false" customHeight="true" outlineLevel="0" collapsed="false">
      <c r="A20" s="80"/>
      <c r="B20" s="81"/>
      <c r="C20" s="69"/>
      <c r="D20" s="82"/>
      <c r="E20" s="82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</row>
    <row r="21" s="83" customFormat="true" ht="12.75" hidden="false" customHeight="true" outlineLevel="0" collapsed="false">
      <c r="A21" s="80"/>
      <c r="B21" s="81"/>
      <c r="C21" s="69" t="n">
        <v>1997</v>
      </c>
      <c r="D21" s="82" t="n">
        <v>75.4</v>
      </c>
      <c r="E21" s="82" t="n">
        <v>78.2</v>
      </c>
      <c r="F21" s="82" t="n">
        <v>90.2</v>
      </c>
      <c r="G21" s="82" t="n">
        <v>93.4</v>
      </c>
      <c r="H21" s="82" t="n">
        <v>109</v>
      </c>
      <c r="I21" s="82" t="n">
        <v>111.1</v>
      </c>
      <c r="J21" s="82" t="n">
        <v>102.9</v>
      </c>
      <c r="K21" s="82" t="n">
        <v>110.2</v>
      </c>
      <c r="L21" s="82" t="n">
        <v>124.9</v>
      </c>
      <c r="M21" s="82" t="n">
        <v>117.3</v>
      </c>
      <c r="N21" s="82" t="n">
        <v>88.8</v>
      </c>
      <c r="O21" s="82" t="n">
        <v>92.4</v>
      </c>
      <c r="P21" s="54" t="n">
        <f aca="false">SUM(D21:O21)/12</f>
        <v>99.4833333333333</v>
      </c>
    </row>
    <row r="22" s="83" customFormat="true" ht="12.75" hidden="false" customHeight="true" outlineLevel="0" collapsed="false">
      <c r="A22" s="80"/>
      <c r="B22" s="81"/>
      <c r="C22" s="69" t="n">
        <v>1998</v>
      </c>
      <c r="D22" s="82" t="n">
        <v>75.1</v>
      </c>
      <c r="E22" s="82" t="n">
        <v>81.2</v>
      </c>
      <c r="F22" s="82" t="n">
        <v>90.6</v>
      </c>
      <c r="G22" s="82" t="n">
        <v>91.3</v>
      </c>
      <c r="H22" s="82" t="n">
        <v>113.5</v>
      </c>
      <c r="I22" s="82" t="n">
        <v>109.4</v>
      </c>
      <c r="J22" s="82" t="n">
        <v>103.1</v>
      </c>
      <c r="K22" s="82" t="n">
        <v>109.8</v>
      </c>
      <c r="L22" s="82" t="n">
        <v>121.8</v>
      </c>
      <c r="M22" s="82" t="n">
        <v>116</v>
      </c>
      <c r="N22" s="82" t="n">
        <v>89.1</v>
      </c>
      <c r="O22" s="82" t="n">
        <v>93.2</v>
      </c>
      <c r="P22" s="54" t="n">
        <f aca="false">SUM(D22:O22)/12</f>
        <v>99.5083333333333</v>
      </c>
    </row>
    <row r="23" s="83" customFormat="true" ht="12.75" hidden="false" customHeight="true" outlineLevel="0" collapsed="false">
      <c r="C23" s="69" t="n">
        <v>1999</v>
      </c>
      <c r="D23" s="82" t="n">
        <v>79.5</v>
      </c>
      <c r="E23" s="82" t="n">
        <v>82.4</v>
      </c>
      <c r="F23" s="82" t="n">
        <v>92.4</v>
      </c>
      <c r="G23" s="82" t="n">
        <v>93.1</v>
      </c>
      <c r="H23" s="82" t="n">
        <v>114</v>
      </c>
      <c r="I23" s="82" t="n">
        <v>109.8</v>
      </c>
      <c r="J23" s="82" t="n">
        <v>106.4</v>
      </c>
      <c r="K23" s="82" t="n">
        <v>112.4</v>
      </c>
      <c r="L23" s="82" t="n">
        <v>125.4</v>
      </c>
      <c r="M23" s="82" t="n">
        <v>118.8</v>
      </c>
      <c r="N23" s="82" t="n">
        <v>95.5</v>
      </c>
      <c r="O23" s="82" t="n">
        <v>98</v>
      </c>
      <c r="P23" s="54" t="n">
        <f aca="false">SUM(D23:O23)/12</f>
        <v>102.308333333333</v>
      </c>
    </row>
    <row r="24" s="83" customFormat="true" ht="12.75" hidden="false" customHeight="true" outlineLevel="0" collapsed="false">
      <c r="A24" s="80" t="s">
        <v>94</v>
      </c>
      <c r="B24" s="81" t="s">
        <v>95</v>
      </c>
      <c r="C24" s="69" t="n">
        <v>2000</v>
      </c>
      <c r="D24" s="82" t="n">
        <v>81.1</v>
      </c>
      <c r="E24" s="82" t="n">
        <v>88.8</v>
      </c>
      <c r="F24" s="82" t="n">
        <v>96.7</v>
      </c>
      <c r="G24" s="82" t="n">
        <v>97.7</v>
      </c>
      <c r="H24" s="82" t="n">
        <v>123.6</v>
      </c>
      <c r="I24" s="82" t="n">
        <v>119.5</v>
      </c>
      <c r="J24" s="82" t="n">
        <v>114.5</v>
      </c>
      <c r="K24" s="82" t="n">
        <v>118.3</v>
      </c>
      <c r="L24" s="82" t="n">
        <v>136.6</v>
      </c>
      <c r="M24" s="82" t="n">
        <v>124.9</v>
      </c>
      <c r="N24" s="82" t="n">
        <v>99</v>
      </c>
      <c r="O24" s="82" t="n">
        <v>101.7</v>
      </c>
      <c r="P24" s="54" t="n">
        <f aca="false">SUM(D24:O24)/12</f>
        <v>108.533333333333</v>
      </c>
    </row>
    <row r="25" s="83" customFormat="true" ht="12.75" hidden="false" customHeight="true" outlineLevel="0" collapsed="false">
      <c r="A25" s="54"/>
      <c r="B25" s="81"/>
      <c r="C25" s="69" t="n">
        <v>2001</v>
      </c>
      <c r="D25" s="82" t="n">
        <v>85.8</v>
      </c>
      <c r="E25" s="82" t="n">
        <v>85.8</v>
      </c>
      <c r="F25" s="82" t="n">
        <v>100.9</v>
      </c>
      <c r="G25" s="82" t="n">
        <v>100</v>
      </c>
      <c r="H25" s="82" t="n">
        <v>122.6</v>
      </c>
      <c r="I25" s="82" t="n">
        <v>117.6</v>
      </c>
      <c r="J25" s="82" t="n">
        <v>115.2</v>
      </c>
      <c r="K25" s="82" t="n">
        <v>118.2</v>
      </c>
      <c r="L25" s="82" t="n">
        <v>129.3</v>
      </c>
      <c r="M25" s="82" t="n">
        <v>122.5</v>
      </c>
      <c r="N25" s="82" t="n">
        <v>99.4</v>
      </c>
      <c r="O25" s="82" t="n">
        <v>99.8</v>
      </c>
      <c r="P25" s="54" t="n">
        <f aca="false">SUM(D25:O25)/12</f>
        <v>108.091666666667</v>
      </c>
    </row>
    <row r="26" s="83" customFormat="true" ht="12.75" hidden="false" customHeight="true" outlineLevel="0" collapsed="false">
      <c r="A26" s="80"/>
      <c r="B26" s="54"/>
      <c r="C26" s="69" t="n">
        <v>2002</v>
      </c>
      <c r="D26" s="82" t="n">
        <v>84.8</v>
      </c>
      <c r="E26" s="82" t="n">
        <v>86.9</v>
      </c>
      <c r="F26" s="82" t="n">
        <v>97.3</v>
      </c>
      <c r="G26" s="82" t="n">
        <v>103.1</v>
      </c>
      <c r="H26" s="82" t="n">
        <v>114.4</v>
      </c>
      <c r="I26" s="82" t="n">
        <v>114.7</v>
      </c>
      <c r="J26" s="82" t="n">
        <v>111.3</v>
      </c>
      <c r="K26" s="82" t="n">
        <v>114.4</v>
      </c>
      <c r="L26" s="82" t="n">
        <v>127.4</v>
      </c>
      <c r="M26" s="82" t="n">
        <v>116</v>
      </c>
      <c r="N26" s="82" t="n">
        <v>93.6</v>
      </c>
      <c r="O26" s="82" t="n">
        <v>92.4</v>
      </c>
      <c r="P26" s="54" t="n">
        <f aca="false">SUM(D26:O26)/12</f>
        <v>104.691666666667</v>
      </c>
    </row>
    <row r="27" s="83" customFormat="true" ht="12.75" hidden="false" customHeight="true" outlineLevel="0" collapsed="false">
      <c r="A27" s="80"/>
      <c r="B27" s="81"/>
      <c r="C27" s="69" t="n">
        <v>2003</v>
      </c>
      <c r="D27" s="82" t="n">
        <v>79</v>
      </c>
      <c r="E27" s="82" t="n">
        <v>81.9</v>
      </c>
      <c r="F27" s="82" t="n">
        <v>93</v>
      </c>
      <c r="G27" s="82" t="n">
        <v>92.9</v>
      </c>
      <c r="H27" s="82" t="n">
        <v>113.3</v>
      </c>
      <c r="I27" s="82" t="n">
        <v>108.9</v>
      </c>
      <c r="J27" s="82" t="n">
        <v>103.1</v>
      </c>
      <c r="K27" s="82" t="n">
        <v>106</v>
      </c>
      <c r="L27" s="82" t="n">
        <v>120.6</v>
      </c>
      <c r="M27" s="82" t="n">
        <v>114.9</v>
      </c>
      <c r="N27" s="82" t="n">
        <v>92.3</v>
      </c>
      <c r="O27" s="82" t="n">
        <v>93.9</v>
      </c>
      <c r="P27" s="54" t="n">
        <f aca="false">SUM(D27:O27)/12</f>
        <v>99.9833333333333</v>
      </c>
    </row>
    <row r="28" s="83" customFormat="true" ht="12.75" hidden="false" customHeight="true" outlineLevel="0" collapsed="false">
      <c r="A28" s="80"/>
      <c r="B28" s="81"/>
      <c r="C28" s="69" t="n">
        <v>2004</v>
      </c>
      <c r="D28" s="82" t="n">
        <v>75.9</v>
      </c>
      <c r="E28" s="82" t="n">
        <v>82.9</v>
      </c>
      <c r="F28" s="82" t="n">
        <v>94.2</v>
      </c>
      <c r="G28" s="82" t="n">
        <v>96.2</v>
      </c>
      <c r="H28" s="82" t="n">
        <v>117.4</v>
      </c>
      <c r="I28" s="82" t="n">
        <v>108.4</v>
      </c>
      <c r="J28" s="82" t="n">
        <v>106</v>
      </c>
      <c r="K28" s="82" t="n">
        <v>107</v>
      </c>
      <c r="L28" s="82" t="n">
        <v>123.9</v>
      </c>
      <c r="M28" s="82" t="n">
        <v>115.7</v>
      </c>
      <c r="N28" s="82" t="n">
        <v>92.1</v>
      </c>
      <c r="O28" s="82" t="n">
        <v>93.2</v>
      </c>
      <c r="P28" s="54" t="n">
        <f aca="false">SUM(D28:O28)/12</f>
        <v>101.075</v>
      </c>
    </row>
    <row r="29" s="83" customFormat="true" ht="12.75" hidden="false" customHeight="true" outlineLevel="0" collapsed="false">
      <c r="A29" s="80"/>
      <c r="B29" s="81"/>
      <c r="C29" s="69" t="n">
        <v>2005</v>
      </c>
      <c r="D29" s="82" t="n">
        <v>80.7</v>
      </c>
      <c r="E29" s="82" t="n">
        <v>81.5</v>
      </c>
      <c r="F29" s="82" t="n">
        <v>92</v>
      </c>
      <c r="G29" s="82" t="n">
        <v>100.3</v>
      </c>
      <c r="H29" s="82" t="n">
        <v>112.2</v>
      </c>
      <c r="I29" s="82" t="n">
        <v>111</v>
      </c>
      <c r="J29" s="82" t="n">
        <v>105.2</v>
      </c>
      <c r="K29" s="82" t="n">
        <v>110.4</v>
      </c>
      <c r="L29" s="82" t="n">
        <v>128.1</v>
      </c>
      <c r="M29" s="82" t="n">
        <v>117.4</v>
      </c>
      <c r="N29" s="82" t="n">
        <v>92.9</v>
      </c>
      <c r="O29" s="82" t="n">
        <v>95.7</v>
      </c>
      <c r="P29" s="54" t="n">
        <f aca="false">SUM(D29:O29)/12</f>
        <v>102.283333333333</v>
      </c>
    </row>
    <row r="30" s="83" customFormat="true" ht="12.75" hidden="false" customHeight="true" outlineLevel="0" collapsed="false">
      <c r="A30" s="80"/>
      <c r="B30" s="81"/>
      <c r="C30" s="69" t="n">
        <v>2006</v>
      </c>
      <c r="D30" s="82" t="n">
        <v>80.7</v>
      </c>
      <c r="E30" s="82" t="n">
        <v>82.1</v>
      </c>
      <c r="F30" s="84" t="s">
        <v>93</v>
      </c>
      <c r="G30" s="84" t="s">
        <v>93</v>
      </c>
      <c r="H30" s="84" t="s">
        <v>93</v>
      </c>
      <c r="I30" s="84" t="s">
        <v>93</v>
      </c>
      <c r="J30" s="84" t="s">
        <v>93</v>
      </c>
      <c r="K30" s="84" t="s">
        <v>93</v>
      </c>
      <c r="L30" s="84" t="s">
        <v>93</v>
      </c>
      <c r="M30" s="84" t="s">
        <v>93</v>
      </c>
      <c r="N30" s="84" t="s">
        <v>93</v>
      </c>
      <c r="O30" s="84" t="s">
        <v>93</v>
      </c>
      <c r="P30" s="84" t="s">
        <v>93</v>
      </c>
    </row>
    <row r="31" s="83" customFormat="true" ht="12.75" hidden="false" customHeight="true" outlineLevel="0" collapsed="false">
      <c r="A31" s="80"/>
      <c r="B31" s="81"/>
      <c r="C31" s="69"/>
      <c r="D31" s="82"/>
      <c r="E31" s="82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</row>
    <row r="32" s="83" customFormat="true" ht="12.75" hidden="false" customHeight="true" outlineLevel="0" collapsed="false">
      <c r="A32" s="80"/>
      <c r="B32" s="81"/>
      <c r="C32" s="69" t="n">
        <v>1997</v>
      </c>
      <c r="D32" s="82" t="n">
        <v>60.9</v>
      </c>
      <c r="E32" s="82" t="n">
        <v>60.8</v>
      </c>
      <c r="F32" s="82" t="n">
        <v>70.3</v>
      </c>
      <c r="G32" s="82" t="n">
        <v>85.4</v>
      </c>
      <c r="H32" s="82" t="n">
        <v>101.9</v>
      </c>
      <c r="I32" s="82" t="n">
        <v>97.3</v>
      </c>
      <c r="J32" s="82" t="n">
        <v>124.9</v>
      </c>
      <c r="K32" s="82" t="n">
        <v>132.6</v>
      </c>
      <c r="L32" s="82" t="n">
        <v>99.4</v>
      </c>
      <c r="M32" s="82" t="n">
        <v>83.2</v>
      </c>
      <c r="N32" s="82" t="n">
        <v>43.1</v>
      </c>
      <c r="O32" s="82" t="n">
        <v>53</v>
      </c>
      <c r="P32" s="54" t="n">
        <f aca="false">SUM(D32:O32)/12</f>
        <v>84.4</v>
      </c>
    </row>
    <row r="33" s="83" customFormat="true" ht="12.75" hidden="false" customHeight="true" outlineLevel="0" collapsed="false">
      <c r="A33" s="80"/>
      <c r="B33" s="81"/>
      <c r="C33" s="69" t="n">
        <v>1998</v>
      </c>
      <c r="D33" s="82" t="n">
        <v>56</v>
      </c>
      <c r="E33" s="82" t="n">
        <v>60.6</v>
      </c>
      <c r="F33" s="82" t="n">
        <v>63.8</v>
      </c>
      <c r="G33" s="82" t="n">
        <v>93.2</v>
      </c>
      <c r="H33" s="82" t="n">
        <v>97.8</v>
      </c>
      <c r="I33" s="82" t="n">
        <v>97.8</v>
      </c>
      <c r="J33" s="82" t="n">
        <v>127.1</v>
      </c>
      <c r="K33" s="82" t="n">
        <v>141.4</v>
      </c>
      <c r="L33" s="82" t="n">
        <v>103</v>
      </c>
      <c r="M33" s="82" t="n">
        <v>87.9</v>
      </c>
      <c r="N33" s="82" t="n">
        <v>44.5</v>
      </c>
      <c r="O33" s="82" t="n">
        <v>53</v>
      </c>
      <c r="P33" s="54" t="n">
        <f aca="false">SUM(D33:O33)/12</f>
        <v>85.5083333333333</v>
      </c>
    </row>
    <row r="34" s="83" customFormat="true" ht="12.75" hidden="false" customHeight="true" outlineLevel="0" collapsed="false">
      <c r="A34" s="80"/>
      <c r="B34" s="81"/>
      <c r="C34" s="69" t="n">
        <v>1999</v>
      </c>
      <c r="D34" s="82" t="n">
        <v>57</v>
      </c>
      <c r="E34" s="82" t="n">
        <v>61.9</v>
      </c>
      <c r="F34" s="82" t="n">
        <v>63.1</v>
      </c>
      <c r="G34" s="82" t="n">
        <v>85.8</v>
      </c>
      <c r="H34" s="82" t="n">
        <v>97.6</v>
      </c>
      <c r="I34" s="82" t="n">
        <v>97.9</v>
      </c>
      <c r="J34" s="82" t="n">
        <v>125.3</v>
      </c>
      <c r="K34" s="82" t="n">
        <v>137.2</v>
      </c>
      <c r="L34" s="82" t="n">
        <v>106.9</v>
      </c>
      <c r="M34" s="82" t="n">
        <v>90.6</v>
      </c>
      <c r="N34" s="82" t="n">
        <v>52.5</v>
      </c>
      <c r="O34" s="82" t="n">
        <v>54.8</v>
      </c>
      <c r="P34" s="54" t="n">
        <f aca="false">SUM(D34:O34)/12</f>
        <v>85.8833333333333</v>
      </c>
    </row>
    <row r="35" s="83" customFormat="true" ht="12.75" hidden="false" customHeight="true" outlineLevel="0" collapsed="false">
      <c r="A35" s="80" t="s">
        <v>96</v>
      </c>
      <c r="B35" s="81" t="s">
        <v>97</v>
      </c>
      <c r="C35" s="69" t="n">
        <v>2000</v>
      </c>
      <c r="D35" s="82" t="n">
        <v>61.7</v>
      </c>
      <c r="E35" s="82" t="n">
        <v>62.9</v>
      </c>
      <c r="F35" s="82" t="n">
        <v>63.8</v>
      </c>
      <c r="G35" s="82" t="n">
        <v>97</v>
      </c>
      <c r="H35" s="82" t="n">
        <v>96.4</v>
      </c>
      <c r="I35" s="82" t="n">
        <v>107.4</v>
      </c>
      <c r="J35" s="82" t="n">
        <v>125.4</v>
      </c>
      <c r="K35" s="82" t="n">
        <v>132.4</v>
      </c>
      <c r="L35" s="82" t="n">
        <v>109.7</v>
      </c>
      <c r="M35" s="82" t="n">
        <v>88.3</v>
      </c>
      <c r="N35" s="82" t="n">
        <v>48.7</v>
      </c>
      <c r="O35" s="82" t="n">
        <v>53</v>
      </c>
      <c r="P35" s="54" t="n">
        <f aca="false">SUM(D35:O35)/12</f>
        <v>87.225</v>
      </c>
    </row>
    <row r="36" s="83" customFormat="true" ht="12.75" hidden="false" customHeight="true" outlineLevel="0" collapsed="false">
      <c r="A36" s="80"/>
      <c r="B36" s="81" t="s">
        <v>98</v>
      </c>
      <c r="C36" s="69" t="n">
        <v>2001</v>
      </c>
      <c r="D36" s="82" t="n">
        <v>59</v>
      </c>
      <c r="E36" s="82" t="n">
        <v>58</v>
      </c>
      <c r="F36" s="82" t="n">
        <v>61</v>
      </c>
      <c r="G36" s="82" t="n">
        <v>99.9</v>
      </c>
      <c r="H36" s="82" t="n">
        <v>100.5</v>
      </c>
      <c r="I36" s="82" t="n">
        <v>111.2</v>
      </c>
      <c r="J36" s="82" t="n">
        <v>146.3</v>
      </c>
      <c r="K36" s="82" t="n">
        <v>141.3</v>
      </c>
      <c r="L36" s="82" t="n">
        <v>103.5</v>
      </c>
      <c r="M36" s="82" t="n">
        <v>87.4</v>
      </c>
      <c r="N36" s="82" t="n">
        <v>49</v>
      </c>
      <c r="O36" s="82" t="n">
        <v>51.2</v>
      </c>
      <c r="P36" s="54" t="n">
        <f aca="false">SUM(D36:O36)/12</f>
        <v>89.025</v>
      </c>
    </row>
    <row r="37" s="83" customFormat="true" ht="12.75" hidden="false" customHeight="true" outlineLevel="0" collapsed="false">
      <c r="A37" s="80"/>
      <c r="B37" s="81" t="s">
        <v>99</v>
      </c>
      <c r="C37" s="69" t="n">
        <v>2002</v>
      </c>
      <c r="D37" s="82" t="n">
        <v>58.7</v>
      </c>
      <c r="E37" s="82" t="n">
        <v>58.5</v>
      </c>
      <c r="F37" s="82" t="n">
        <v>74.7</v>
      </c>
      <c r="G37" s="82" t="n">
        <v>95.2</v>
      </c>
      <c r="H37" s="82" t="n">
        <v>109.1</v>
      </c>
      <c r="I37" s="82" t="n">
        <v>113.5</v>
      </c>
      <c r="J37" s="82" t="n">
        <v>144.7</v>
      </c>
      <c r="K37" s="82" t="n">
        <v>145.4</v>
      </c>
      <c r="L37" s="82" t="n">
        <v>106.1</v>
      </c>
      <c r="M37" s="82" t="n">
        <v>87.9</v>
      </c>
      <c r="N37" s="82" t="n">
        <v>47.5</v>
      </c>
      <c r="O37" s="82" t="n">
        <v>52.1</v>
      </c>
      <c r="P37" s="54" t="n">
        <f aca="false">SUM(D37:O37)/12</f>
        <v>91.1166666666667</v>
      </c>
    </row>
    <row r="38" s="83" customFormat="true" ht="12.75" hidden="false" customHeight="true" outlineLevel="0" collapsed="false">
      <c r="A38" s="80"/>
      <c r="B38" s="81"/>
      <c r="C38" s="69" t="n">
        <v>2003</v>
      </c>
      <c r="D38" s="82" t="n">
        <v>71.4</v>
      </c>
      <c r="E38" s="82" t="n">
        <v>72.9</v>
      </c>
      <c r="F38" s="82" t="n">
        <v>87</v>
      </c>
      <c r="G38" s="82" t="n">
        <v>100.1</v>
      </c>
      <c r="H38" s="82" t="n">
        <v>106.6</v>
      </c>
      <c r="I38" s="82" t="n">
        <v>121</v>
      </c>
      <c r="J38" s="82" t="n">
        <v>135.1</v>
      </c>
      <c r="K38" s="82" t="n">
        <v>142.3</v>
      </c>
      <c r="L38" s="82" t="n">
        <v>112</v>
      </c>
      <c r="M38" s="82" t="n">
        <v>102.1</v>
      </c>
      <c r="N38" s="82" t="n">
        <v>64.5</v>
      </c>
      <c r="O38" s="82" t="n">
        <v>84.9</v>
      </c>
      <c r="P38" s="54" t="n">
        <f aca="false">SUM(D38:O38)/12</f>
        <v>99.9916666666667</v>
      </c>
    </row>
    <row r="39" s="83" customFormat="true" ht="12.75" hidden="false" customHeight="true" outlineLevel="0" collapsed="false">
      <c r="A39" s="80"/>
      <c r="B39" s="81"/>
      <c r="C39" s="69" t="n">
        <v>2004</v>
      </c>
      <c r="D39" s="82" t="n">
        <v>73.6</v>
      </c>
      <c r="E39" s="82" t="n">
        <v>78.7</v>
      </c>
      <c r="F39" s="82" t="n">
        <v>93.7</v>
      </c>
      <c r="G39" s="82" t="n">
        <v>101.1</v>
      </c>
      <c r="H39" s="82" t="n">
        <v>108.1</v>
      </c>
      <c r="I39" s="82" t="n">
        <v>119.6</v>
      </c>
      <c r="J39" s="82" t="n">
        <v>133.8</v>
      </c>
      <c r="K39" s="82" t="n">
        <v>142.9</v>
      </c>
      <c r="L39" s="82" t="n">
        <v>116.8</v>
      </c>
      <c r="M39" s="82" t="n">
        <v>97.5</v>
      </c>
      <c r="N39" s="82" t="n">
        <v>64.5</v>
      </c>
      <c r="O39" s="82" t="n">
        <v>65</v>
      </c>
      <c r="P39" s="54" t="n">
        <f aca="false">SUM(D39:O39)/12</f>
        <v>99.6083333333333</v>
      </c>
    </row>
    <row r="40" s="83" customFormat="true" ht="12.75" hidden="false" customHeight="true" outlineLevel="0" collapsed="false">
      <c r="A40" s="80"/>
      <c r="B40" s="81"/>
      <c r="C40" s="69" t="n">
        <v>2005</v>
      </c>
      <c r="D40" s="82" t="n">
        <v>86.9</v>
      </c>
      <c r="E40" s="82" t="n">
        <v>66.3</v>
      </c>
      <c r="F40" s="82" t="n">
        <v>90.2</v>
      </c>
      <c r="G40" s="82" t="n">
        <v>87.3</v>
      </c>
      <c r="H40" s="82" t="n">
        <v>112.3</v>
      </c>
      <c r="I40" s="82" t="n">
        <v>109.6</v>
      </c>
      <c r="J40" s="82" t="n">
        <v>143.5</v>
      </c>
      <c r="K40" s="82" t="n">
        <v>147.9</v>
      </c>
      <c r="L40" s="82" t="n">
        <v>119.4</v>
      </c>
      <c r="M40" s="82" t="n">
        <v>98.5</v>
      </c>
      <c r="N40" s="82" t="n">
        <v>60.4</v>
      </c>
      <c r="O40" s="82" t="n">
        <v>56.8</v>
      </c>
      <c r="P40" s="54" t="n">
        <f aca="false">SUM(D40:O40)/12</f>
        <v>98.2583333333333</v>
      </c>
    </row>
    <row r="41" s="83" customFormat="true" ht="12.75" hidden="false" customHeight="true" outlineLevel="0" collapsed="false">
      <c r="A41" s="80"/>
      <c r="B41" s="81"/>
      <c r="C41" s="69" t="n">
        <v>2006</v>
      </c>
      <c r="D41" s="82" t="n">
        <v>69.1</v>
      </c>
      <c r="E41" s="82" t="n">
        <v>66.7</v>
      </c>
      <c r="F41" s="84" t="s">
        <v>93</v>
      </c>
      <c r="G41" s="84" t="s">
        <v>93</v>
      </c>
      <c r="H41" s="84" t="s">
        <v>93</v>
      </c>
      <c r="I41" s="84" t="s">
        <v>93</v>
      </c>
      <c r="J41" s="84" t="s">
        <v>93</v>
      </c>
      <c r="K41" s="84" t="s">
        <v>93</v>
      </c>
      <c r="L41" s="84" t="s">
        <v>93</v>
      </c>
      <c r="M41" s="84" t="s">
        <v>93</v>
      </c>
      <c r="N41" s="84" t="s">
        <v>93</v>
      </c>
      <c r="O41" s="84" t="s">
        <v>93</v>
      </c>
      <c r="P41" s="84" t="s">
        <v>93</v>
      </c>
    </row>
    <row r="42" s="83" customFormat="true" ht="12.75" hidden="false" customHeight="true" outlineLevel="0" collapsed="false">
      <c r="A42" s="80"/>
      <c r="B42" s="81"/>
      <c r="C42" s="69"/>
      <c r="D42" s="82"/>
      <c r="E42" s="82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</row>
    <row r="43" s="83" customFormat="true" ht="12.75" hidden="false" customHeight="true" outlineLevel="0" collapsed="false">
      <c r="C43" s="69" t="n">
        <v>1997</v>
      </c>
      <c r="D43" s="82" t="n">
        <v>98.8</v>
      </c>
      <c r="E43" s="82" t="n">
        <v>98.5</v>
      </c>
      <c r="F43" s="82" t="n">
        <v>114.6</v>
      </c>
      <c r="G43" s="82" t="n">
        <v>113.2</v>
      </c>
      <c r="H43" s="82" t="n">
        <v>129.7</v>
      </c>
      <c r="I43" s="82" t="n">
        <v>121.3</v>
      </c>
      <c r="J43" s="82" t="n">
        <v>126.3</v>
      </c>
      <c r="K43" s="82" t="n">
        <v>128.4</v>
      </c>
      <c r="L43" s="82" t="n">
        <v>122.7</v>
      </c>
      <c r="M43" s="82" t="n">
        <v>119.6</v>
      </c>
      <c r="N43" s="82" t="n">
        <v>109.5</v>
      </c>
      <c r="O43" s="82" t="n">
        <v>121.5</v>
      </c>
      <c r="P43" s="54" t="n">
        <f aca="false">SUM(D43:O43)/12</f>
        <v>117.008333333333</v>
      </c>
    </row>
    <row r="44" s="83" customFormat="true" ht="12.75" hidden="false" customHeight="true" outlineLevel="0" collapsed="false">
      <c r="C44" s="69" t="n">
        <v>1998</v>
      </c>
      <c r="D44" s="82" t="n">
        <v>101.6</v>
      </c>
      <c r="E44" s="82" t="n">
        <v>99.2</v>
      </c>
      <c r="F44" s="82" t="n">
        <v>110</v>
      </c>
      <c r="G44" s="82" t="n">
        <v>114</v>
      </c>
      <c r="H44" s="82" t="n">
        <v>126.5</v>
      </c>
      <c r="I44" s="82" t="n">
        <v>116.5</v>
      </c>
      <c r="J44" s="82" t="n">
        <v>121.4</v>
      </c>
      <c r="K44" s="82" t="n">
        <v>124.4</v>
      </c>
      <c r="L44" s="82" t="n">
        <v>117.3</v>
      </c>
      <c r="M44" s="82" t="n">
        <v>115.4</v>
      </c>
      <c r="N44" s="82" t="n">
        <v>105.3</v>
      </c>
      <c r="O44" s="82" t="n">
        <v>120.1</v>
      </c>
      <c r="P44" s="54" t="n">
        <f aca="false">SUM(D44:O44)/12</f>
        <v>114.308333333333</v>
      </c>
    </row>
    <row r="45" s="83" customFormat="true" ht="12.75" hidden="false" customHeight="true" outlineLevel="0" collapsed="false">
      <c r="A45" s="85" t="s">
        <v>100</v>
      </c>
      <c r="B45" s="86" t="s">
        <v>101</v>
      </c>
      <c r="C45" s="69" t="n">
        <v>1999</v>
      </c>
      <c r="D45" s="82" t="n">
        <v>100.8</v>
      </c>
      <c r="E45" s="82" t="n">
        <v>95.9</v>
      </c>
      <c r="F45" s="82" t="n">
        <v>108.7</v>
      </c>
      <c r="G45" s="82" t="n">
        <v>113.1</v>
      </c>
      <c r="H45" s="82" t="n">
        <v>125.9</v>
      </c>
      <c r="I45" s="82" t="n">
        <v>116.8</v>
      </c>
      <c r="J45" s="82" t="n">
        <v>124.8</v>
      </c>
      <c r="K45" s="82" t="n">
        <v>123.8</v>
      </c>
      <c r="L45" s="82" t="n">
        <v>120.7</v>
      </c>
      <c r="M45" s="82" t="n">
        <v>118.2</v>
      </c>
      <c r="N45" s="82" t="n">
        <v>107.1</v>
      </c>
      <c r="O45" s="82" t="n">
        <v>120.7</v>
      </c>
      <c r="P45" s="54" t="n">
        <f aca="false">SUM(D45:O45)/12</f>
        <v>114.708333333333</v>
      </c>
    </row>
    <row r="46" s="83" customFormat="true" ht="12.75" hidden="false" customHeight="true" outlineLevel="0" collapsed="false">
      <c r="A46" s="85"/>
      <c r="B46" s="86" t="s">
        <v>102</v>
      </c>
      <c r="C46" s="69" t="n">
        <v>2000</v>
      </c>
      <c r="D46" s="82" t="n">
        <v>98.8</v>
      </c>
      <c r="E46" s="82" t="n">
        <v>98.4</v>
      </c>
      <c r="F46" s="82" t="n">
        <v>106.8</v>
      </c>
      <c r="G46" s="82" t="n">
        <v>114.6</v>
      </c>
      <c r="H46" s="82" t="n">
        <v>120.7</v>
      </c>
      <c r="I46" s="82" t="n">
        <v>120.3</v>
      </c>
      <c r="J46" s="82" t="n">
        <v>120.8</v>
      </c>
      <c r="K46" s="82" t="n">
        <v>120.9</v>
      </c>
      <c r="L46" s="82" t="n">
        <v>118.6</v>
      </c>
      <c r="M46" s="82" t="n">
        <v>115.4</v>
      </c>
      <c r="N46" s="82" t="n">
        <v>103.4</v>
      </c>
      <c r="O46" s="82" t="n">
        <v>118.9</v>
      </c>
      <c r="P46" s="54" t="n">
        <f aca="false">SUM(D46:O46)/12</f>
        <v>113.133333333333</v>
      </c>
    </row>
    <row r="47" s="83" customFormat="true" ht="12.75" hidden="false" customHeight="true" outlineLevel="0" collapsed="false">
      <c r="A47" s="85"/>
      <c r="B47" s="86"/>
      <c r="C47" s="69" t="n">
        <v>2001</v>
      </c>
      <c r="D47" s="82" t="n">
        <v>96.6</v>
      </c>
      <c r="E47" s="82" t="n">
        <v>95.8</v>
      </c>
      <c r="F47" s="82" t="n">
        <v>106.9</v>
      </c>
      <c r="G47" s="82" t="n">
        <v>112</v>
      </c>
      <c r="H47" s="82" t="n">
        <v>122.9</v>
      </c>
      <c r="I47" s="82" t="n">
        <v>120.9</v>
      </c>
      <c r="J47" s="82" t="n">
        <v>124.1</v>
      </c>
      <c r="K47" s="82" t="n">
        <v>125.1</v>
      </c>
      <c r="L47" s="82" t="n">
        <v>116.2</v>
      </c>
      <c r="M47" s="82" t="n">
        <v>118.9</v>
      </c>
      <c r="N47" s="82" t="n">
        <v>107.4</v>
      </c>
      <c r="O47" s="82" t="n">
        <v>122.3</v>
      </c>
      <c r="P47" s="54" t="n">
        <f aca="false">SUM(D47:O47)/12</f>
        <v>114.091666666667</v>
      </c>
    </row>
    <row r="48" s="83" customFormat="true" ht="12.75" hidden="false" customHeight="true" outlineLevel="0" collapsed="false">
      <c r="A48" s="85"/>
      <c r="B48" s="86"/>
      <c r="C48" s="69" t="n">
        <v>2002</v>
      </c>
      <c r="D48" s="82" t="n">
        <v>95.6</v>
      </c>
      <c r="E48" s="82" t="n">
        <v>92.4</v>
      </c>
      <c r="F48" s="82" t="n">
        <v>107.6</v>
      </c>
      <c r="G48" s="82" t="n">
        <v>106.9</v>
      </c>
      <c r="H48" s="82" t="n">
        <v>117.9</v>
      </c>
      <c r="I48" s="82" t="n">
        <v>111.7</v>
      </c>
      <c r="J48" s="82" t="n">
        <v>114.7</v>
      </c>
      <c r="K48" s="82" t="n">
        <v>116</v>
      </c>
      <c r="L48" s="82" t="n">
        <v>110.3</v>
      </c>
      <c r="M48" s="82" t="n">
        <v>104.8</v>
      </c>
      <c r="N48" s="82" t="n">
        <v>95.1</v>
      </c>
      <c r="O48" s="82" t="n">
        <v>107.4</v>
      </c>
      <c r="P48" s="54" t="n">
        <f aca="false">SUM(D48:O48)/12</f>
        <v>106.7</v>
      </c>
    </row>
    <row r="49" s="83" customFormat="true" ht="12.75" hidden="false" customHeight="true" outlineLevel="0" collapsed="false">
      <c r="A49" s="85"/>
      <c r="B49" s="86"/>
      <c r="C49" s="69" t="n">
        <v>2003</v>
      </c>
      <c r="D49" s="82" t="n">
        <v>87.5</v>
      </c>
      <c r="E49" s="82" t="n">
        <v>85.9</v>
      </c>
      <c r="F49" s="82" t="n">
        <v>97.7</v>
      </c>
      <c r="G49" s="82" t="n">
        <v>98.2</v>
      </c>
      <c r="H49" s="82" t="n">
        <v>108.4</v>
      </c>
      <c r="I49" s="82" t="n">
        <v>105.3</v>
      </c>
      <c r="J49" s="82" t="n">
        <v>107.7</v>
      </c>
      <c r="K49" s="82" t="n">
        <v>109.6</v>
      </c>
      <c r="L49" s="82" t="n">
        <v>103.2</v>
      </c>
      <c r="M49" s="82" t="n">
        <v>100.3</v>
      </c>
      <c r="N49" s="82" t="n">
        <v>92.5</v>
      </c>
      <c r="O49" s="82" t="n">
        <v>103.8</v>
      </c>
      <c r="P49" s="54" t="n">
        <f aca="false">SUM(D49:O49)/12</f>
        <v>100.008333333333</v>
      </c>
    </row>
    <row r="50" s="83" customFormat="true" ht="12.75" hidden="false" customHeight="true" outlineLevel="0" collapsed="false">
      <c r="A50" s="85"/>
      <c r="B50" s="86"/>
      <c r="C50" s="69" t="n">
        <v>2004</v>
      </c>
      <c r="D50" s="82" t="n">
        <v>84.5</v>
      </c>
      <c r="E50" s="82" t="n">
        <v>85.2</v>
      </c>
      <c r="F50" s="82" t="n">
        <v>90.3</v>
      </c>
      <c r="G50" s="82" t="n">
        <v>96.7</v>
      </c>
      <c r="H50" s="82" t="n">
        <v>104</v>
      </c>
      <c r="I50" s="82" t="n">
        <v>97.3</v>
      </c>
      <c r="J50" s="82" t="n">
        <v>103.7</v>
      </c>
      <c r="K50" s="82" t="n">
        <v>104</v>
      </c>
      <c r="L50" s="82" t="n">
        <v>99.9</v>
      </c>
      <c r="M50" s="82" t="n">
        <v>98.8</v>
      </c>
      <c r="N50" s="82" t="n">
        <v>88.8</v>
      </c>
      <c r="O50" s="82" t="n">
        <v>101.1</v>
      </c>
      <c r="P50" s="54" t="n">
        <f aca="false">SUM(D50:O50)/12</f>
        <v>96.1916666666667</v>
      </c>
    </row>
    <row r="51" s="83" customFormat="true" ht="12.75" hidden="false" customHeight="true" outlineLevel="0" collapsed="false">
      <c r="A51" s="85"/>
      <c r="B51" s="86"/>
      <c r="C51" s="69" t="n">
        <v>2005</v>
      </c>
      <c r="D51" s="82" t="n">
        <v>83.4</v>
      </c>
      <c r="E51" s="82" t="n">
        <v>78.6</v>
      </c>
      <c r="F51" s="82" t="n">
        <v>90.1</v>
      </c>
      <c r="G51" s="82" t="n">
        <v>93.1</v>
      </c>
      <c r="H51" s="82" t="n">
        <v>101.3</v>
      </c>
      <c r="I51" s="82" t="n">
        <v>97.3</v>
      </c>
      <c r="J51" s="82" t="n">
        <v>104</v>
      </c>
      <c r="K51" s="82" t="n">
        <v>102.5</v>
      </c>
      <c r="L51" s="82" t="n">
        <v>100.5</v>
      </c>
      <c r="M51" s="82" t="n">
        <v>99.2</v>
      </c>
      <c r="N51" s="82" t="n">
        <v>86.4</v>
      </c>
      <c r="O51" s="82" t="n">
        <v>99.1</v>
      </c>
      <c r="P51" s="54" t="n">
        <f aca="false">SUM(D51:O51)/12</f>
        <v>94.625</v>
      </c>
    </row>
    <row r="52" s="83" customFormat="true" ht="12.75" hidden="false" customHeight="true" outlineLevel="0" collapsed="false">
      <c r="A52" s="85"/>
      <c r="B52" s="86"/>
      <c r="C52" s="69" t="n">
        <v>2006</v>
      </c>
      <c r="D52" s="82" t="n">
        <v>80.2</v>
      </c>
      <c r="E52" s="82" t="n">
        <v>78.2</v>
      </c>
      <c r="F52" s="84" t="s">
        <v>93</v>
      </c>
      <c r="G52" s="84" t="s">
        <v>93</v>
      </c>
      <c r="H52" s="84" t="s">
        <v>93</v>
      </c>
      <c r="I52" s="84" t="s">
        <v>93</v>
      </c>
      <c r="J52" s="84" t="s">
        <v>93</v>
      </c>
      <c r="K52" s="84" t="s">
        <v>93</v>
      </c>
      <c r="L52" s="84" t="s">
        <v>93</v>
      </c>
      <c r="M52" s="84" t="s">
        <v>93</v>
      </c>
      <c r="N52" s="84" t="s">
        <v>93</v>
      </c>
      <c r="O52" s="84" t="s">
        <v>93</v>
      </c>
      <c r="P52" s="84" t="s">
        <v>93</v>
      </c>
    </row>
    <row r="53" s="83" customFormat="true" ht="12.75" hidden="false" customHeight="true" outlineLevel="0" collapsed="false">
      <c r="A53" s="85"/>
      <c r="B53" s="86"/>
      <c r="C53" s="69"/>
      <c r="D53" s="82"/>
      <c r="E53" s="82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</row>
    <row r="54" s="83" customFormat="true" ht="12.75" hidden="false" customHeight="true" outlineLevel="0" collapsed="false">
      <c r="C54" s="69" t="n">
        <v>1997</v>
      </c>
      <c r="D54" s="82" t="n">
        <v>112.3</v>
      </c>
      <c r="E54" s="82" t="n">
        <v>114.2</v>
      </c>
      <c r="F54" s="82" t="n">
        <v>122.9</v>
      </c>
      <c r="G54" s="82" t="n">
        <v>119.2</v>
      </c>
      <c r="H54" s="82" t="n">
        <v>132.1</v>
      </c>
      <c r="I54" s="82" t="n">
        <v>119</v>
      </c>
      <c r="J54" s="82" t="n">
        <v>119.2</v>
      </c>
      <c r="K54" s="82" t="n">
        <v>124.4</v>
      </c>
      <c r="L54" s="82" t="n">
        <v>122.3</v>
      </c>
      <c r="M54" s="82" t="n">
        <v>124.6</v>
      </c>
      <c r="N54" s="82" t="n">
        <v>122.9</v>
      </c>
      <c r="O54" s="82" t="n">
        <v>134.8</v>
      </c>
      <c r="P54" s="54" t="n">
        <f aca="false">SUM(D54:O54)/12</f>
        <v>122.325</v>
      </c>
    </row>
    <row r="55" s="83" customFormat="true" ht="12.75" hidden="false" customHeight="true" outlineLevel="0" collapsed="false">
      <c r="C55" s="69" t="n">
        <v>1998</v>
      </c>
      <c r="D55" s="82" t="n">
        <v>113.3</v>
      </c>
      <c r="E55" s="82" t="n">
        <v>110.3</v>
      </c>
      <c r="F55" s="82" t="n">
        <v>111.9</v>
      </c>
      <c r="G55" s="82" t="n">
        <v>114.4</v>
      </c>
      <c r="H55" s="82" t="n">
        <v>125.1</v>
      </c>
      <c r="I55" s="82" t="n">
        <v>110.3</v>
      </c>
      <c r="J55" s="82" t="n">
        <v>114.4</v>
      </c>
      <c r="K55" s="82" t="n">
        <v>116.1</v>
      </c>
      <c r="L55" s="82" t="n">
        <v>111.2</v>
      </c>
      <c r="M55" s="82" t="n">
        <v>117.6</v>
      </c>
      <c r="N55" s="82" t="n">
        <v>110.7</v>
      </c>
      <c r="O55" s="82" t="n">
        <v>124.9</v>
      </c>
      <c r="P55" s="54" t="n">
        <f aca="false">SUM(D55:O55)/12</f>
        <v>115.016666666667</v>
      </c>
    </row>
    <row r="56" s="83" customFormat="true" ht="12.75" hidden="false" customHeight="true" outlineLevel="0" collapsed="false">
      <c r="A56" s="85" t="s">
        <v>103</v>
      </c>
      <c r="B56" s="86" t="s">
        <v>104</v>
      </c>
      <c r="C56" s="69" t="n">
        <v>1999</v>
      </c>
      <c r="D56" s="82" t="n">
        <v>106.6</v>
      </c>
      <c r="E56" s="82" t="n">
        <v>103</v>
      </c>
      <c r="F56" s="82" t="n">
        <v>105.5</v>
      </c>
      <c r="G56" s="82" t="n">
        <v>110.3</v>
      </c>
      <c r="H56" s="82" t="n">
        <v>116.7</v>
      </c>
      <c r="I56" s="82" t="n">
        <v>106.7</v>
      </c>
      <c r="J56" s="82" t="n">
        <v>112.3</v>
      </c>
      <c r="K56" s="82" t="n">
        <v>108.4</v>
      </c>
      <c r="L56" s="82" t="n">
        <v>110.6</v>
      </c>
      <c r="M56" s="82" t="n">
        <v>113.1</v>
      </c>
      <c r="N56" s="82" t="n">
        <v>106.7</v>
      </c>
      <c r="O56" s="82" t="n">
        <v>119</v>
      </c>
      <c r="P56" s="54" t="n">
        <f aca="false">SUM(D56:O56)/12</f>
        <v>109.908333333333</v>
      </c>
    </row>
    <row r="57" s="83" customFormat="true" ht="12.75" hidden="false" customHeight="true" outlineLevel="0" collapsed="false">
      <c r="A57" s="85"/>
      <c r="B57" s="86" t="s">
        <v>102</v>
      </c>
      <c r="C57" s="69" t="n">
        <v>2000</v>
      </c>
      <c r="D57" s="82" t="n">
        <v>98.3</v>
      </c>
      <c r="E57" s="82" t="n">
        <v>96.5</v>
      </c>
      <c r="F57" s="82" t="n">
        <v>104.6</v>
      </c>
      <c r="G57" s="82" t="n">
        <v>106.3</v>
      </c>
      <c r="H57" s="82" t="n">
        <v>107.7</v>
      </c>
      <c r="I57" s="82" t="n">
        <v>108.5</v>
      </c>
      <c r="J57" s="82" t="n">
        <v>105.2</v>
      </c>
      <c r="K57" s="82" t="n">
        <v>106.8</v>
      </c>
      <c r="L57" s="82" t="n">
        <v>107.8</v>
      </c>
      <c r="M57" s="82" t="n">
        <v>108.8</v>
      </c>
      <c r="N57" s="82" t="n">
        <v>100.7</v>
      </c>
      <c r="O57" s="82" t="n">
        <v>118</v>
      </c>
      <c r="P57" s="54" t="n">
        <f aca="false">SUM(D57:O57)/12</f>
        <v>105.766666666667</v>
      </c>
    </row>
    <row r="58" s="83" customFormat="true" ht="12.75" hidden="false" customHeight="true" outlineLevel="0" collapsed="false">
      <c r="A58" s="85"/>
      <c r="B58" s="86"/>
      <c r="C58" s="69" t="n">
        <v>2001</v>
      </c>
      <c r="D58" s="82" t="n">
        <v>100.7</v>
      </c>
      <c r="E58" s="82" t="n">
        <v>102.5</v>
      </c>
      <c r="F58" s="82" t="n">
        <v>111.1</v>
      </c>
      <c r="G58" s="82" t="n">
        <v>107.9</v>
      </c>
      <c r="H58" s="82" t="n">
        <v>114.7</v>
      </c>
      <c r="I58" s="82" t="n">
        <v>112</v>
      </c>
      <c r="J58" s="82" t="n">
        <v>108.3</v>
      </c>
      <c r="K58" s="82" t="n">
        <v>114</v>
      </c>
      <c r="L58" s="82" t="n">
        <v>110.4</v>
      </c>
      <c r="M58" s="82" t="n">
        <v>116.2</v>
      </c>
      <c r="N58" s="82" t="n">
        <v>111.8</v>
      </c>
      <c r="O58" s="82" t="n">
        <v>128</v>
      </c>
      <c r="P58" s="54" t="n">
        <f aca="false">SUM(D58:O58)/12</f>
        <v>111.466666666667</v>
      </c>
    </row>
    <row r="59" s="83" customFormat="true" ht="12.75" hidden="false" customHeight="true" outlineLevel="0" collapsed="false">
      <c r="A59" s="85"/>
      <c r="B59" s="86"/>
      <c r="C59" s="69" t="n">
        <v>2002</v>
      </c>
      <c r="D59" s="82" t="n">
        <v>102.2</v>
      </c>
      <c r="E59" s="82" t="n">
        <v>99.7</v>
      </c>
      <c r="F59" s="82" t="n">
        <v>109.3</v>
      </c>
      <c r="G59" s="82" t="n">
        <v>105</v>
      </c>
      <c r="H59" s="82" t="n">
        <v>113.4</v>
      </c>
      <c r="I59" s="82" t="n">
        <v>108.6</v>
      </c>
      <c r="J59" s="82" t="n">
        <v>103.1</v>
      </c>
      <c r="K59" s="82" t="n">
        <v>108.5</v>
      </c>
      <c r="L59" s="82" t="n">
        <v>104.6</v>
      </c>
      <c r="M59" s="82" t="n">
        <v>109.9</v>
      </c>
      <c r="N59" s="82" t="n">
        <v>104.5</v>
      </c>
      <c r="O59" s="82" t="n">
        <v>116.9</v>
      </c>
      <c r="P59" s="54" t="n">
        <f aca="false">SUM(D59:O59)/12</f>
        <v>107.141666666667</v>
      </c>
    </row>
    <row r="60" s="83" customFormat="true" ht="12.75" hidden="false" customHeight="true" outlineLevel="0" collapsed="false">
      <c r="A60" s="85"/>
      <c r="B60" s="86"/>
      <c r="C60" s="69" t="n">
        <v>2003</v>
      </c>
      <c r="D60" s="82" t="n">
        <v>93.7</v>
      </c>
      <c r="E60" s="82" t="n">
        <v>90.9</v>
      </c>
      <c r="F60" s="82" t="n">
        <v>99.4</v>
      </c>
      <c r="G60" s="82" t="n">
        <v>98.6</v>
      </c>
      <c r="H60" s="82" t="n">
        <v>105.4</v>
      </c>
      <c r="I60" s="82" t="n">
        <v>102.2</v>
      </c>
      <c r="J60" s="82" t="n">
        <v>99</v>
      </c>
      <c r="K60" s="82" t="n">
        <v>102.9</v>
      </c>
      <c r="L60" s="82" t="n">
        <v>100.6</v>
      </c>
      <c r="M60" s="82" t="n">
        <v>103.5</v>
      </c>
      <c r="N60" s="82" t="n">
        <v>96.5</v>
      </c>
      <c r="O60" s="82" t="n">
        <v>107.4</v>
      </c>
      <c r="P60" s="54" t="n">
        <f aca="false">SUM(D60:O60)/12</f>
        <v>100.008333333333</v>
      </c>
    </row>
    <row r="61" s="83" customFormat="true" ht="12.75" hidden="false" customHeight="true" outlineLevel="0" collapsed="false">
      <c r="A61" s="85"/>
      <c r="B61" s="86"/>
      <c r="C61" s="69" t="n">
        <v>2004</v>
      </c>
      <c r="D61" s="82" t="n">
        <v>90.4</v>
      </c>
      <c r="E61" s="82" t="n">
        <v>88.6</v>
      </c>
      <c r="F61" s="82" t="n">
        <v>90.4</v>
      </c>
      <c r="G61" s="82" t="n">
        <v>94.3</v>
      </c>
      <c r="H61" s="82" t="n">
        <v>100.2</v>
      </c>
      <c r="I61" s="82" t="n">
        <v>93.7</v>
      </c>
      <c r="J61" s="82" t="n">
        <v>97.3</v>
      </c>
      <c r="K61" s="82" t="n">
        <v>95</v>
      </c>
      <c r="L61" s="82" t="n">
        <v>93.5</v>
      </c>
      <c r="M61" s="82" t="n">
        <v>97.6</v>
      </c>
      <c r="N61" s="82" t="n">
        <v>89.8</v>
      </c>
      <c r="O61" s="82" t="n">
        <v>103.4</v>
      </c>
      <c r="P61" s="54" t="n">
        <f aca="false">SUM(D61:O61)/12</f>
        <v>94.5166666666667</v>
      </c>
    </row>
    <row r="62" s="83" customFormat="true" ht="12.75" hidden="false" customHeight="true" outlineLevel="0" collapsed="false">
      <c r="A62" s="85"/>
      <c r="B62" s="86"/>
      <c r="C62" s="69" t="n">
        <v>2005</v>
      </c>
      <c r="D62" s="82" t="n">
        <v>85.7</v>
      </c>
      <c r="E62" s="82" t="n">
        <v>82.7</v>
      </c>
      <c r="F62" s="82" t="n">
        <v>89.2</v>
      </c>
      <c r="G62" s="82" t="n">
        <v>90.7</v>
      </c>
      <c r="H62" s="82" t="n">
        <v>96.8</v>
      </c>
      <c r="I62" s="82" t="n">
        <v>89.3</v>
      </c>
      <c r="J62" s="82" t="n">
        <v>95.5</v>
      </c>
      <c r="K62" s="82" t="n">
        <v>94.1</v>
      </c>
      <c r="L62" s="82" t="n">
        <v>93.6</v>
      </c>
      <c r="M62" s="82" t="n">
        <v>95.2</v>
      </c>
      <c r="N62" s="82" t="n">
        <v>85</v>
      </c>
      <c r="O62" s="82" t="n">
        <v>103.1</v>
      </c>
      <c r="P62" s="54" t="n">
        <f aca="false">SUM(D62:O62)/12</f>
        <v>91.7416666666667</v>
      </c>
    </row>
    <row r="63" s="83" customFormat="true" ht="12.75" hidden="false" customHeight="true" outlineLevel="0" collapsed="false">
      <c r="A63" s="85"/>
      <c r="B63" s="86"/>
      <c r="C63" s="69" t="n">
        <v>2006</v>
      </c>
      <c r="D63" s="82" t="n">
        <v>83.9</v>
      </c>
      <c r="E63" s="82" t="n">
        <v>84.8</v>
      </c>
      <c r="F63" s="84" t="s">
        <v>93</v>
      </c>
      <c r="G63" s="84" t="s">
        <v>93</v>
      </c>
      <c r="H63" s="84" t="s">
        <v>93</v>
      </c>
      <c r="I63" s="84" t="s">
        <v>93</v>
      </c>
      <c r="J63" s="84" t="s">
        <v>93</v>
      </c>
      <c r="K63" s="84" t="s">
        <v>93</v>
      </c>
      <c r="L63" s="84" t="s">
        <v>93</v>
      </c>
      <c r="M63" s="84" t="s">
        <v>93</v>
      </c>
      <c r="N63" s="84" t="s">
        <v>93</v>
      </c>
      <c r="O63" s="84" t="s">
        <v>93</v>
      </c>
      <c r="P63" s="84" t="s">
        <v>93</v>
      </c>
    </row>
    <row r="64" s="83" customFormat="true" ht="12.75" hidden="false" customHeight="true" outlineLevel="0" collapsed="false">
      <c r="A64" s="85"/>
      <c r="B64" s="86"/>
      <c r="C64" s="69"/>
      <c r="D64" s="82"/>
      <c r="E64" s="82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</row>
    <row r="65" customFormat="false" ht="12.75" hidden="false" customHeight="true" outlineLevel="0" collapsed="false">
      <c r="A65" s="83"/>
      <c r="B65" s="83"/>
      <c r="C65" s="69" t="n">
        <v>1997</v>
      </c>
      <c r="D65" s="82" t="n">
        <v>88.9</v>
      </c>
      <c r="E65" s="82" t="n">
        <v>86.4</v>
      </c>
      <c r="F65" s="82" t="n">
        <v>92.6</v>
      </c>
      <c r="G65" s="82" t="n">
        <v>99</v>
      </c>
      <c r="H65" s="82" t="n">
        <v>93.1</v>
      </c>
      <c r="I65" s="82" t="n">
        <v>100.7</v>
      </c>
      <c r="J65" s="82" t="n">
        <v>99.7</v>
      </c>
      <c r="K65" s="82" t="n">
        <v>92.7</v>
      </c>
      <c r="L65" s="82" t="n">
        <v>103.9</v>
      </c>
      <c r="M65" s="82" t="n">
        <v>102.4</v>
      </c>
      <c r="N65" s="82" t="n">
        <v>96.6</v>
      </c>
      <c r="O65" s="82" t="n">
        <v>94.8</v>
      </c>
      <c r="P65" s="54" t="n">
        <f aca="false">SUM(D65:O65)/12</f>
        <v>95.9</v>
      </c>
    </row>
    <row r="66" customFormat="false" ht="12.75" hidden="false" customHeight="true" outlineLevel="0" collapsed="false">
      <c r="A66" s="83"/>
      <c r="B66" s="83"/>
      <c r="C66" s="69" t="n">
        <v>1998</v>
      </c>
      <c r="D66" s="82" t="n">
        <v>93.8</v>
      </c>
      <c r="E66" s="82" t="n">
        <v>91.8</v>
      </c>
      <c r="F66" s="82" t="n">
        <v>103.9</v>
      </c>
      <c r="G66" s="82" t="n">
        <v>95.1</v>
      </c>
      <c r="H66" s="82" t="n">
        <v>100.5</v>
      </c>
      <c r="I66" s="82" t="n">
        <v>102</v>
      </c>
      <c r="J66" s="82" t="n">
        <v>102</v>
      </c>
      <c r="K66" s="82" t="n">
        <v>93.5</v>
      </c>
      <c r="L66" s="82" t="n">
        <v>106.8</v>
      </c>
      <c r="M66" s="82" t="n">
        <v>105.6</v>
      </c>
      <c r="N66" s="82" t="n">
        <v>105</v>
      </c>
      <c r="O66" s="82" t="n">
        <v>101.3</v>
      </c>
      <c r="P66" s="54" t="n">
        <f aca="false">SUM(D66:O66)/12</f>
        <v>100.108333333333</v>
      </c>
    </row>
    <row r="67" customFormat="false" ht="12.75" hidden="false" customHeight="true" outlineLevel="0" collapsed="false">
      <c r="A67" s="85" t="s">
        <v>105</v>
      </c>
      <c r="B67" s="86" t="s">
        <v>106</v>
      </c>
      <c r="C67" s="69" t="n">
        <v>1999</v>
      </c>
      <c r="D67" s="82" t="n">
        <v>89.8</v>
      </c>
      <c r="E67" s="82" t="n">
        <v>91.6</v>
      </c>
      <c r="F67" s="82" t="n">
        <v>104.1</v>
      </c>
      <c r="G67" s="82" t="n">
        <v>96.4</v>
      </c>
      <c r="H67" s="82" t="n">
        <v>98.9</v>
      </c>
      <c r="I67" s="82" t="n">
        <v>105.5</v>
      </c>
      <c r="J67" s="82" t="n">
        <v>101.5</v>
      </c>
      <c r="K67" s="82" t="n">
        <v>95.8</v>
      </c>
      <c r="L67" s="82" t="n">
        <v>108.3</v>
      </c>
      <c r="M67" s="82" t="n">
        <v>104.4</v>
      </c>
      <c r="N67" s="82" t="n">
        <v>103.5</v>
      </c>
      <c r="O67" s="82" t="n">
        <v>102.1</v>
      </c>
      <c r="P67" s="54" t="n">
        <f aca="false">SUM(D67:O67)/12</f>
        <v>100.158333333333</v>
      </c>
    </row>
    <row r="68" customFormat="false" ht="12.75" hidden="false" customHeight="true" outlineLevel="0" collapsed="false">
      <c r="A68" s="85"/>
      <c r="B68" s="86" t="s">
        <v>107</v>
      </c>
      <c r="C68" s="69" t="n">
        <v>2000</v>
      </c>
      <c r="D68" s="82" t="n">
        <v>92.8</v>
      </c>
      <c r="E68" s="82" t="n">
        <v>95.6</v>
      </c>
      <c r="F68" s="82" t="n">
        <v>106.1</v>
      </c>
      <c r="G68" s="82" t="n">
        <v>94.8</v>
      </c>
      <c r="H68" s="82" t="n">
        <v>108.9</v>
      </c>
      <c r="I68" s="82" t="n">
        <v>101.7</v>
      </c>
      <c r="J68" s="82" t="n">
        <v>101.8</v>
      </c>
      <c r="K68" s="82" t="n">
        <v>98.6</v>
      </c>
      <c r="L68" s="82" t="n">
        <v>110.8</v>
      </c>
      <c r="M68" s="82" t="n">
        <v>105.3</v>
      </c>
      <c r="N68" s="82" t="n">
        <v>105.8</v>
      </c>
      <c r="O68" s="82" t="n">
        <v>104.5</v>
      </c>
      <c r="P68" s="54" t="n">
        <f aca="false">SUM(D68:O68)/12</f>
        <v>102.225</v>
      </c>
    </row>
    <row r="69" customFormat="false" ht="12.75" hidden="false" customHeight="true" outlineLevel="0" collapsed="false">
      <c r="A69" s="85"/>
      <c r="B69" s="86"/>
      <c r="C69" s="69" t="n">
        <v>2001</v>
      </c>
      <c r="D69" s="82" t="n">
        <v>96.5</v>
      </c>
      <c r="E69" s="82" t="n">
        <v>95.2</v>
      </c>
      <c r="F69" s="82" t="n">
        <v>106.1</v>
      </c>
      <c r="G69" s="82" t="n">
        <v>97.7</v>
      </c>
      <c r="H69" s="82" t="n">
        <v>107.2</v>
      </c>
      <c r="I69" s="82" t="n">
        <v>104.7</v>
      </c>
      <c r="J69" s="82" t="n">
        <v>105.1</v>
      </c>
      <c r="K69" s="82" t="n">
        <v>102.6</v>
      </c>
      <c r="L69" s="82" t="n">
        <v>107.6</v>
      </c>
      <c r="M69" s="82" t="n">
        <v>104.6</v>
      </c>
      <c r="N69" s="82" t="n">
        <v>103.6</v>
      </c>
      <c r="O69" s="82" t="n">
        <v>97.5</v>
      </c>
      <c r="P69" s="54" t="n">
        <f aca="false">SUM(D69:O69)/12</f>
        <v>102.366666666667</v>
      </c>
    </row>
    <row r="70" customFormat="false" ht="12.75" hidden="false" customHeight="true" outlineLevel="0" collapsed="false">
      <c r="C70" s="69" t="n">
        <v>2002</v>
      </c>
      <c r="D70" s="82" t="n">
        <v>92.8</v>
      </c>
      <c r="E70" s="82" t="n">
        <v>93.3</v>
      </c>
      <c r="F70" s="82" t="n">
        <v>98.9</v>
      </c>
      <c r="G70" s="82" t="n">
        <v>102.6</v>
      </c>
      <c r="H70" s="82" t="n">
        <v>96.9</v>
      </c>
      <c r="I70" s="82" t="n">
        <v>101</v>
      </c>
      <c r="J70" s="82" t="n">
        <v>100.8</v>
      </c>
      <c r="K70" s="82" t="n">
        <v>95.4</v>
      </c>
      <c r="L70" s="82" t="n">
        <v>103</v>
      </c>
      <c r="M70" s="82" t="n">
        <v>101.1</v>
      </c>
      <c r="N70" s="82" t="n">
        <v>100</v>
      </c>
      <c r="O70" s="82" t="n">
        <v>95.7</v>
      </c>
      <c r="P70" s="54" t="n">
        <f aca="false">SUM(D70:O70)/12</f>
        <v>98.4583333333333</v>
      </c>
    </row>
    <row r="71" customFormat="false" ht="12.75" hidden="false" customHeight="true" outlineLevel="0" collapsed="false">
      <c r="C71" s="69" t="n">
        <v>2003</v>
      </c>
      <c r="D71" s="82" t="n">
        <v>93.8</v>
      </c>
      <c r="E71" s="82" t="n">
        <v>94</v>
      </c>
      <c r="F71" s="82" t="n">
        <v>99.3</v>
      </c>
      <c r="G71" s="82" t="n">
        <v>97.1</v>
      </c>
      <c r="H71" s="82" t="n">
        <v>98.9</v>
      </c>
      <c r="I71" s="82" t="n">
        <v>100.5</v>
      </c>
      <c r="J71" s="82" t="n">
        <v>104.5</v>
      </c>
      <c r="K71" s="82" t="n">
        <v>95.7</v>
      </c>
      <c r="L71" s="82" t="n">
        <v>108.1</v>
      </c>
      <c r="M71" s="82" t="n">
        <v>106</v>
      </c>
      <c r="N71" s="82" t="n">
        <v>101.3</v>
      </c>
      <c r="O71" s="82" t="n">
        <v>100.7</v>
      </c>
      <c r="P71" s="54" t="n">
        <f aca="false">SUM(D71:O71)/12</f>
        <v>99.9916666666667</v>
      </c>
    </row>
    <row r="72" customFormat="false" ht="12.75" hidden="false" customHeight="false" outlineLevel="0" collapsed="false">
      <c r="C72" s="69" t="n">
        <v>2004</v>
      </c>
      <c r="D72" s="82" t="n">
        <v>91.7</v>
      </c>
      <c r="E72" s="82" t="n">
        <v>93.7</v>
      </c>
      <c r="F72" s="82" t="n">
        <v>104.6</v>
      </c>
      <c r="G72" s="82" t="n">
        <v>99.4</v>
      </c>
      <c r="H72" s="82" t="n">
        <v>103.6</v>
      </c>
      <c r="I72" s="82" t="n">
        <v>103.2</v>
      </c>
      <c r="J72" s="82" t="n">
        <v>104.7</v>
      </c>
      <c r="K72" s="82" t="n">
        <v>95.4</v>
      </c>
      <c r="L72" s="82" t="n">
        <v>108.2</v>
      </c>
      <c r="M72" s="82" t="n">
        <v>106.1</v>
      </c>
      <c r="N72" s="82" t="n">
        <v>103.9</v>
      </c>
      <c r="O72" s="82" t="n">
        <v>104.4</v>
      </c>
      <c r="P72" s="54" t="n">
        <f aca="false">SUM(D72:O72)/12</f>
        <v>101.575</v>
      </c>
    </row>
    <row r="73" customFormat="false" ht="12.75" hidden="false" customHeight="false" outlineLevel="0" collapsed="false">
      <c r="C73" s="69" t="n">
        <v>2005</v>
      </c>
      <c r="D73" s="82" t="n">
        <v>94.8</v>
      </c>
      <c r="E73" s="82" t="n">
        <v>96.2</v>
      </c>
      <c r="F73" s="82" t="n">
        <v>101.5</v>
      </c>
      <c r="G73" s="82" t="n">
        <v>105.1</v>
      </c>
      <c r="H73" s="82" t="n">
        <v>102.3</v>
      </c>
      <c r="I73" s="82" t="n">
        <v>112.5</v>
      </c>
      <c r="J73" s="82" t="n">
        <v>101.4</v>
      </c>
      <c r="K73" s="82" t="n">
        <v>99.9</v>
      </c>
      <c r="L73" s="82" t="n">
        <v>115.8</v>
      </c>
      <c r="M73" s="82" t="n">
        <v>105</v>
      </c>
      <c r="N73" s="82" t="n">
        <v>106.8</v>
      </c>
      <c r="O73" s="82" t="n">
        <v>108.9</v>
      </c>
      <c r="P73" s="54" t="n">
        <f aca="false">SUM(D73:O73)/12</f>
        <v>104.183333333333</v>
      </c>
    </row>
    <row r="74" customFormat="false" ht="12.75" hidden="false" customHeight="false" outlineLevel="0" collapsed="false">
      <c r="C74" s="69" t="n">
        <v>2006</v>
      </c>
      <c r="D74" s="82" t="n">
        <v>94.8</v>
      </c>
      <c r="E74" s="82" t="n">
        <v>98.2</v>
      </c>
      <c r="F74" s="84" t="s">
        <v>93</v>
      </c>
      <c r="G74" s="84" t="s">
        <v>93</v>
      </c>
      <c r="H74" s="84" t="s">
        <v>93</v>
      </c>
      <c r="I74" s="84" t="s">
        <v>93</v>
      </c>
      <c r="J74" s="84" t="s">
        <v>93</v>
      </c>
      <c r="K74" s="84" t="s">
        <v>93</v>
      </c>
      <c r="L74" s="84" t="s">
        <v>93</v>
      </c>
      <c r="M74" s="84" t="s">
        <v>93</v>
      </c>
      <c r="N74" s="84" t="s">
        <v>93</v>
      </c>
      <c r="O74" s="84" t="s">
        <v>93</v>
      </c>
      <c r="P74" s="84" t="s">
        <v>93</v>
      </c>
    </row>
    <row r="75" customFormat="false" ht="12.75" hidden="false" customHeight="false" outlineLevel="0" collapsed="false">
      <c r="A75" s="54" t="s">
        <v>108</v>
      </c>
    </row>
    <row r="76" customFormat="false" ht="12.75" hidden="false" customHeight="false" outlineLevel="0" collapsed="false">
      <c r="A76" s="54" t="s">
        <v>109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0.41"/>
    <col collapsed="false" customWidth="true" hidden="false" outlineLevel="0" max="2" min="2" style="54" width="15.28"/>
    <col collapsed="false" customWidth="true" hidden="false" outlineLevel="0" max="3" min="3" style="69" width="5.13"/>
    <col collapsed="false" customWidth="true" hidden="false" outlineLevel="0" max="15" min="4" style="54" width="6.7"/>
    <col collapsed="false" customWidth="true" hidden="false" outlineLevel="0" max="16" min="16" style="54" width="5.85"/>
    <col collapsed="false" customWidth="false" hidden="false" outlineLevel="0" max="257" min="17" style="54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11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11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2.75" hidden="false" customHeight="false" outlineLevel="0" collapsed="false">
      <c r="A4" s="70" t="s">
        <v>7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6" customFormat="false" ht="12.75" hidden="false" customHeight="false" outlineLevel="0" collapsed="false">
      <c r="A6" s="71" t="s">
        <v>73</v>
      </c>
      <c r="B6" s="72"/>
      <c r="C6" s="73"/>
      <c r="D6" s="72"/>
      <c r="E6" s="71"/>
      <c r="F6" s="72"/>
      <c r="G6" s="71"/>
      <c r="H6" s="72"/>
      <c r="I6" s="71"/>
      <c r="J6" s="72"/>
      <c r="K6" s="71"/>
      <c r="L6" s="72"/>
      <c r="M6" s="71"/>
      <c r="N6" s="72"/>
      <c r="O6" s="72"/>
      <c r="P6" s="71"/>
    </row>
    <row r="7" customFormat="false" ht="12.75" hidden="false" customHeight="false" outlineLevel="0" collapsed="false">
      <c r="A7" s="74" t="s">
        <v>74</v>
      </c>
      <c r="B7" s="75" t="s">
        <v>75</v>
      </c>
      <c r="C7" s="76" t="s">
        <v>76</v>
      </c>
      <c r="D7" s="75" t="s">
        <v>77</v>
      </c>
      <c r="E7" s="74" t="s">
        <v>78</v>
      </c>
      <c r="F7" s="75" t="s">
        <v>54</v>
      </c>
      <c r="G7" s="74" t="s">
        <v>55</v>
      </c>
      <c r="H7" s="75" t="s">
        <v>56</v>
      </c>
      <c r="I7" s="74" t="s">
        <v>57</v>
      </c>
      <c r="J7" s="75" t="s">
        <v>58</v>
      </c>
      <c r="K7" s="74" t="s">
        <v>79</v>
      </c>
      <c r="L7" s="75" t="s">
        <v>80</v>
      </c>
      <c r="M7" s="74" t="s">
        <v>81</v>
      </c>
      <c r="N7" s="75" t="s">
        <v>82</v>
      </c>
      <c r="O7" s="75" t="s">
        <v>83</v>
      </c>
      <c r="P7" s="74" t="s">
        <v>76</v>
      </c>
    </row>
    <row r="8" customFormat="false" ht="12.75" hidden="false" customHeight="false" outlineLevel="0" collapsed="false">
      <c r="A8" s="74" t="s">
        <v>84</v>
      </c>
      <c r="B8" s="75" t="s">
        <v>85</v>
      </c>
      <c r="C8" s="76"/>
      <c r="D8" s="75"/>
      <c r="E8" s="74" t="s">
        <v>86</v>
      </c>
      <c r="F8" s="75"/>
      <c r="G8" s="74"/>
      <c r="H8" s="75"/>
      <c r="I8" s="74"/>
      <c r="J8" s="75"/>
      <c r="K8" s="74"/>
      <c r="L8" s="75" t="s">
        <v>87</v>
      </c>
      <c r="M8" s="74" t="s">
        <v>88</v>
      </c>
      <c r="N8" s="75" t="s">
        <v>89</v>
      </c>
      <c r="O8" s="75" t="s">
        <v>89</v>
      </c>
      <c r="P8" s="74"/>
    </row>
    <row r="9" customFormat="false" ht="12.75" hidden="false" customHeight="false" outlineLevel="0" collapsed="false">
      <c r="A9" s="77" t="s">
        <v>90</v>
      </c>
      <c r="B9" s="78"/>
      <c r="C9" s="79"/>
      <c r="D9" s="78"/>
      <c r="E9" s="77"/>
      <c r="F9" s="78"/>
      <c r="G9" s="77"/>
      <c r="H9" s="78"/>
      <c r="I9" s="77"/>
      <c r="J9" s="78"/>
      <c r="K9" s="77"/>
      <c r="L9" s="78"/>
      <c r="M9" s="77"/>
      <c r="N9" s="78"/>
      <c r="O9" s="78"/>
      <c r="P9" s="77"/>
    </row>
    <row r="10" s="80" customFormat="true" ht="12.75" hidden="false" customHeight="false" outlineLevel="0" collapsed="false"/>
    <row r="11" s="83" customFormat="true" ht="12.75" hidden="false" customHeight="true" outlineLevel="0" collapsed="false">
      <c r="A11" s="80"/>
      <c r="B11" s="81"/>
      <c r="C11" s="69" t="n">
        <v>1997</v>
      </c>
      <c r="D11" s="82" t="n">
        <v>97.5</v>
      </c>
      <c r="E11" s="82" t="n">
        <v>97.9</v>
      </c>
      <c r="F11" s="82" t="n">
        <v>111.9</v>
      </c>
      <c r="G11" s="82" t="n">
        <v>113.3</v>
      </c>
      <c r="H11" s="82" t="n">
        <v>127.6</v>
      </c>
      <c r="I11" s="82" t="n">
        <v>122.7</v>
      </c>
      <c r="J11" s="82" t="n">
        <v>121</v>
      </c>
      <c r="K11" s="82" t="n">
        <v>124.9</v>
      </c>
      <c r="L11" s="82" t="n">
        <v>129.3</v>
      </c>
      <c r="M11" s="82" t="n">
        <v>124.9</v>
      </c>
      <c r="N11" s="82" t="n">
        <v>108.1</v>
      </c>
      <c r="O11" s="82" t="n">
        <v>116</v>
      </c>
      <c r="P11" s="54" t="n">
        <f aca="false">SUM(D11:O11)/12</f>
        <v>116.258333333333</v>
      </c>
    </row>
    <row r="12" s="83" customFormat="true" ht="12.75" hidden="false" customHeight="true" outlineLevel="0" collapsed="false">
      <c r="A12" s="80"/>
      <c r="B12" s="81"/>
      <c r="C12" s="69" t="n">
        <v>1998</v>
      </c>
      <c r="D12" s="82" t="n">
        <v>100.6</v>
      </c>
      <c r="E12" s="82" t="n">
        <v>101.1</v>
      </c>
      <c r="F12" s="82" t="n">
        <v>111.6</v>
      </c>
      <c r="G12" s="82" t="n">
        <v>112.7</v>
      </c>
      <c r="H12" s="82" t="n">
        <v>128.5</v>
      </c>
      <c r="I12" s="82" t="n">
        <v>120.1</v>
      </c>
      <c r="J12" s="82" t="n">
        <v>119.3</v>
      </c>
      <c r="K12" s="82" t="n">
        <v>122.6</v>
      </c>
      <c r="L12" s="82" t="n">
        <v>125.8</v>
      </c>
      <c r="M12" s="82" t="n">
        <v>123.2</v>
      </c>
      <c r="N12" s="82" t="n">
        <v>107.3</v>
      </c>
      <c r="O12" s="82" t="n">
        <v>117</v>
      </c>
      <c r="P12" s="54" t="n">
        <f aca="false">SUM(D12:O12)/12</f>
        <v>115.816666666667</v>
      </c>
    </row>
    <row r="13" s="83" customFormat="true" ht="12.75" hidden="false" customHeight="true" outlineLevel="0" collapsed="false">
      <c r="C13" s="69" t="n">
        <v>1999</v>
      </c>
      <c r="D13" s="82" t="n">
        <v>99.7</v>
      </c>
      <c r="E13" s="82" t="n">
        <v>97.9</v>
      </c>
      <c r="F13" s="82" t="n">
        <v>109.3</v>
      </c>
      <c r="G13" s="82" t="n">
        <v>111.4</v>
      </c>
      <c r="H13" s="82" t="n">
        <v>125.8</v>
      </c>
      <c r="I13" s="82" t="n">
        <v>119</v>
      </c>
      <c r="J13" s="82" t="n">
        <v>120.5</v>
      </c>
      <c r="K13" s="82" t="n">
        <v>120.8</v>
      </c>
      <c r="L13" s="82" t="n">
        <v>127.7</v>
      </c>
      <c r="M13" s="82" t="n">
        <v>123.6</v>
      </c>
      <c r="N13" s="82" t="n">
        <v>108</v>
      </c>
      <c r="O13" s="82" t="n">
        <v>117</v>
      </c>
      <c r="P13" s="54" t="n">
        <f aca="false">SUM(D13:O13)/12</f>
        <v>115.058333333333</v>
      </c>
    </row>
    <row r="14" s="83" customFormat="true" ht="12.75" hidden="false" customHeight="true" outlineLevel="0" collapsed="false">
      <c r="A14" s="80" t="s">
        <v>91</v>
      </c>
      <c r="B14" s="81" t="s">
        <v>92</v>
      </c>
      <c r="C14" s="69" t="n">
        <v>2000</v>
      </c>
      <c r="D14" s="82" t="n">
        <v>97.7</v>
      </c>
      <c r="E14" s="82" t="n">
        <v>99.7</v>
      </c>
      <c r="F14" s="82" t="n">
        <v>108.9</v>
      </c>
      <c r="G14" s="82" t="n">
        <v>111.8</v>
      </c>
      <c r="H14" s="82" t="n">
        <v>126.1</v>
      </c>
      <c r="I14" s="82" t="n">
        <v>123.1</v>
      </c>
      <c r="J14" s="82" t="n">
        <v>119</v>
      </c>
      <c r="K14" s="82" t="n">
        <v>120.1</v>
      </c>
      <c r="L14" s="82" t="n">
        <v>129.3</v>
      </c>
      <c r="M14" s="82" t="n">
        <v>122.6</v>
      </c>
      <c r="N14" s="82" t="n">
        <v>106.8</v>
      </c>
      <c r="O14" s="82" t="n">
        <v>116.4</v>
      </c>
      <c r="P14" s="54" t="n">
        <f aca="false">SUM(D14:O14)/12</f>
        <v>115.125</v>
      </c>
    </row>
    <row r="15" s="83" customFormat="true" ht="12.75" hidden="false" customHeight="true" outlineLevel="0" collapsed="false">
      <c r="A15" s="80"/>
      <c r="B15" s="81"/>
      <c r="C15" s="69" t="n">
        <v>2001</v>
      </c>
      <c r="D15" s="82" t="n">
        <v>97.6</v>
      </c>
      <c r="E15" s="82" t="n">
        <v>97.3</v>
      </c>
      <c r="F15" s="82" t="n">
        <v>109.6</v>
      </c>
      <c r="G15" s="82" t="n">
        <v>110.4</v>
      </c>
      <c r="H15" s="82" t="n">
        <v>125</v>
      </c>
      <c r="I15" s="82" t="n">
        <v>121</v>
      </c>
      <c r="J15" s="82" t="n">
        <v>119.8</v>
      </c>
      <c r="K15" s="82" t="n">
        <v>121.6</v>
      </c>
      <c r="L15" s="82" t="n">
        <v>123.3</v>
      </c>
      <c r="M15" s="82" t="n">
        <v>121.7</v>
      </c>
      <c r="N15" s="82" t="n">
        <v>107.6</v>
      </c>
      <c r="O15" s="82" t="n">
        <v>115.1</v>
      </c>
      <c r="P15" s="54" t="n">
        <f aca="false">SUM(D15:O15)/12</f>
        <v>114.166666666667</v>
      </c>
    </row>
    <row r="16" s="83" customFormat="true" ht="12.75" hidden="false" customHeight="true" outlineLevel="0" collapsed="false">
      <c r="A16" s="80"/>
      <c r="B16" s="81"/>
      <c r="C16" s="69" t="n">
        <v>2002</v>
      </c>
      <c r="D16" s="82" t="n">
        <v>92.6</v>
      </c>
      <c r="E16" s="82" t="n">
        <v>91.2</v>
      </c>
      <c r="F16" s="82" t="n">
        <v>103.3</v>
      </c>
      <c r="G16" s="82" t="n">
        <v>105.3</v>
      </c>
      <c r="H16" s="82" t="n">
        <v>114.3</v>
      </c>
      <c r="I16" s="82" t="n">
        <v>111.7</v>
      </c>
      <c r="J16" s="82" t="n">
        <v>111</v>
      </c>
      <c r="K16" s="82" t="n">
        <v>112.7</v>
      </c>
      <c r="L16" s="82" t="n">
        <v>114.7</v>
      </c>
      <c r="M16" s="82" t="n">
        <v>108.4</v>
      </c>
      <c r="N16" s="82" t="n">
        <v>95</v>
      </c>
      <c r="O16" s="82" t="n">
        <v>99.4</v>
      </c>
      <c r="P16" s="54" t="n">
        <f aca="false">SUM(D16:O16)/12</f>
        <v>104.966666666667</v>
      </c>
    </row>
    <row r="17" s="83" customFormat="true" ht="12.75" hidden="false" customHeight="true" outlineLevel="0" collapsed="false">
      <c r="A17" s="80"/>
      <c r="B17" s="81"/>
      <c r="C17" s="69" t="n">
        <v>2003</v>
      </c>
      <c r="D17" s="82" t="n">
        <v>85.9</v>
      </c>
      <c r="E17" s="82" t="n">
        <v>85.7</v>
      </c>
      <c r="F17" s="82" t="n">
        <v>96.5</v>
      </c>
      <c r="G17" s="82" t="n">
        <v>96.7</v>
      </c>
      <c r="H17" s="82" t="n">
        <v>109.1</v>
      </c>
      <c r="I17" s="82" t="n">
        <v>106.4</v>
      </c>
      <c r="J17" s="82" t="n">
        <v>105.5</v>
      </c>
      <c r="K17" s="82" t="n">
        <v>106.9</v>
      </c>
      <c r="L17" s="82" t="n">
        <v>109.3</v>
      </c>
      <c r="M17" s="82" t="n">
        <v>106</v>
      </c>
      <c r="N17" s="82" t="n">
        <v>93.1</v>
      </c>
      <c r="O17" s="82" t="n">
        <v>98.9</v>
      </c>
      <c r="P17" s="54" t="n">
        <f aca="false">SUM(D17:O17)/12</f>
        <v>100</v>
      </c>
    </row>
    <row r="18" s="83" customFormat="true" ht="12.75" hidden="false" customHeight="true" outlineLevel="0" collapsed="false">
      <c r="A18" s="80"/>
      <c r="B18" s="81"/>
      <c r="C18" s="69" t="n">
        <v>2004</v>
      </c>
      <c r="D18" s="82" t="n">
        <v>82.6</v>
      </c>
      <c r="E18" s="82" t="n">
        <v>85</v>
      </c>
      <c r="F18" s="82" t="n">
        <v>92.7</v>
      </c>
      <c r="G18" s="82" t="n">
        <v>96.3</v>
      </c>
      <c r="H18" s="82" t="n">
        <v>107.6</v>
      </c>
      <c r="I18" s="82" t="n">
        <v>101.2</v>
      </c>
      <c r="J18" s="82" t="n">
        <v>103.5</v>
      </c>
      <c r="K18" s="82" t="n">
        <v>103</v>
      </c>
      <c r="L18" s="82" t="n">
        <v>107.3</v>
      </c>
      <c r="M18" s="82" t="n">
        <v>104.1</v>
      </c>
      <c r="N18" s="82" t="n">
        <v>90.2</v>
      </c>
      <c r="O18" s="82" t="n">
        <v>95.9</v>
      </c>
      <c r="P18" s="54" t="n">
        <f aca="false">SUM(D18:O18)/12</f>
        <v>97.45</v>
      </c>
    </row>
    <row r="19" s="83" customFormat="true" ht="12.75" hidden="false" customHeight="true" outlineLevel="0" collapsed="false">
      <c r="A19" s="80"/>
      <c r="B19" s="81"/>
      <c r="C19" s="69" t="n">
        <v>2005</v>
      </c>
      <c r="D19" s="82" t="n">
        <v>82.8</v>
      </c>
      <c r="E19" s="82" t="n">
        <v>80</v>
      </c>
      <c r="F19" s="82" t="n">
        <v>90.3</v>
      </c>
      <c r="G19" s="82" t="n">
        <v>94.8</v>
      </c>
      <c r="H19" s="82" t="n">
        <v>103.2</v>
      </c>
      <c r="I19" s="82" t="n">
        <v>101</v>
      </c>
      <c r="J19" s="82" t="n">
        <v>102</v>
      </c>
      <c r="K19" s="82" t="n">
        <v>102.8</v>
      </c>
      <c r="L19" s="82" t="n">
        <v>108.5</v>
      </c>
      <c r="M19" s="82" t="n">
        <v>103.5</v>
      </c>
      <c r="N19" s="82" t="n">
        <v>88.3</v>
      </c>
      <c r="O19" s="82" t="n">
        <v>95.3</v>
      </c>
      <c r="P19" s="54" t="n">
        <f aca="false">SUM(D19:O19)/12</f>
        <v>96.0416666666667</v>
      </c>
    </row>
    <row r="20" s="83" customFormat="true" ht="12.75" hidden="false" customHeight="true" outlineLevel="0" collapsed="false">
      <c r="A20" s="80"/>
      <c r="B20" s="81"/>
      <c r="C20" s="69" t="n">
        <v>2006</v>
      </c>
      <c r="D20" s="82" t="n">
        <v>80.3</v>
      </c>
      <c r="E20" s="82" t="n">
        <v>79.8</v>
      </c>
      <c r="F20" s="55" t="s">
        <v>93</v>
      </c>
      <c r="G20" s="55" t="s">
        <v>93</v>
      </c>
      <c r="H20" s="55" t="s">
        <v>93</v>
      </c>
      <c r="I20" s="55" t="s">
        <v>93</v>
      </c>
      <c r="J20" s="55" t="s">
        <v>93</v>
      </c>
      <c r="K20" s="55" t="s">
        <v>93</v>
      </c>
      <c r="L20" s="55" t="s">
        <v>93</v>
      </c>
      <c r="M20" s="55" t="s">
        <v>93</v>
      </c>
      <c r="N20" s="55" t="s">
        <v>93</v>
      </c>
      <c r="O20" s="55" t="s">
        <v>93</v>
      </c>
      <c r="P20" s="84" t="s">
        <v>93</v>
      </c>
    </row>
    <row r="21" s="83" customFormat="true" ht="12.75" hidden="false" customHeight="true" outlineLevel="0" collapsed="false">
      <c r="A21" s="80"/>
      <c r="B21" s="81"/>
      <c r="C21" s="69"/>
      <c r="D21" s="82"/>
      <c r="E21" s="82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84"/>
    </row>
    <row r="22" s="83" customFormat="true" ht="12.75" hidden="false" customHeight="true" outlineLevel="0" collapsed="false">
      <c r="A22" s="80"/>
      <c r="B22" s="81"/>
      <c r="C22" s="69" t="n">
        <v>1997</v>
      </c>
      <c r="D22" s="82" t="n">
        <v>83.3</v>
      </c>
      <c r="E22" s="82" t="n">
        <v>85.2</v>
      </c>
      <c r="F22" s="82" t="n">
        <v>99.3</v>
      </c>
      <c r="G22" s="82" t="n">
        <v>103.4</v>
      </c>
      <c r="H22" s="82" t="n">
        <v>118.8</v>
      </c>
      <c r="I22" s="82" t="n">
        <v>119.6</v>
      </c>
      <c r="J22" s="82" t="n">
        <v>106.5</v>
      </c>
      <c r="K22" s="82" t="n">
        <v>114.8</v>
      </c>
      <c r="L22" s="82" t="n">
        <v>135</v>
      </c>
      <c r="M22" s="82" t="n">
        <v>127.4</v>
      </c>
      <c r="N22" s="82" t="n">
        <v>97.9</v>
      </c>
      <c r="O22" s="82" t="n">
        <v>101.1</v>
      </c>
      <c r="P22" s="54" t="n">
        <f aca="false">SUM(D22:O22)/12</f>
        <v>107.691666666667</v>
      </c>
    </row>
    <row r="23" s="83" customFormat="true" ht="12.75" hidden="false" customHeight="true" outlineLevel="0" collapsed="false">
      <c r="A23" s="80"/>
      <c r="B23" s="81"/>
      <c r="C23" s="69" t="n">
        <v>1998</v>
      </c>
      <c r="D23" s="82" t="n">
        <v>84.2</v>
      </c>
      <c r="E23" s="82" t="n">
        <v>90</v>
      </c>
      <c r="F23" s="82" t="n">
        <v>101.8</v>
      </c>
      <c r="G23" s="82" t="n">
        <v>100.6</v>
      </c>
      <c r="H23" s="82" t="n">
        <v>124.9</v>
      </c>
      <c r="I23" s="82" t="n">
        <v>118.9</v>
      </c>
      <c r="J23" s="82" t="n">
        <v>107.1</v>
      </c>
      <c r="K23" s="82" t="n">
        <v>114</v>
      </c>
      <c r="L23" s="82" t="n">
        <v>133.1</v>
      </c>
      <c r="M23" s="82" t="n">
        <v>126.8</v>
      </c>
      <c r="N23" s="82" t="n">
        <v>99.7</v>
      </c>
      <c r="O23" s="82" t="n">
        <v>103.6</v>
      </c>
      <c r="P23" s="54" t="n">
        <f aca="false">SUM(D23:O23)/12</f>
        <v>108.725</v>
      </c>
    </row>
    <row r="24" s="83" customFormat="true" ht="12.75" hidden="false" customHeight="true" outlineLevel="0" collapsed="false">
      <c r="C24" s="69" t="n">
        <v>1999</v>
      </c>
      <c r="D24" s="82" t="n">
        <v>88.5</v>
      </c>
      <c r="E24" s="82" t="n">
        <v>90.4</v>
      </c>
      <c r="F24" s="82" t="n">
        <v>103.2</v>
      </c>
      <c r="G24" s="82" t="n">
        <v>102.5</v>
      </c>
      <c r="H24" s="82" t="n">
        <v>123.6</v>
      </c>
      <c r="I24" s="82" t="n">
        <v>117.9</v>
      </c>
      <c r="J24" s="82" t="n">
        <v>109.7</v>
      </c>
      <c r="K24" s="82" t="n">
        <v>114.5</v>
      </c>
      <c r="L24" s="82" t="n">
        <v>135.5</v>
      </c>
      <c r="M24" s="82" t="n">
        <v>129</v>
      </c>
      <c r="N24" s="82" t="n">
        <v>103.6</v>
      </c>
      <c r="O24" s="82" t="n">
        <v>107.8</v>
      </c>
      <c r="P24" s="54" t="n">
        <f aca="false">SUM(D24:O24)/12</f>
        <v>110.516666666667</v>
      </c>
    </row>
    <row r="25" s="83" customFormat="true" ht="12.75" hidden="false" customHeight="true" outlineLevel="0" collapsed="false">
      <c r="A25" s="80" t="s">
        <v>94</v>
      </c>
      <c r="B25" s="81" t="s">
        <v>95</v>
      </c>
      <c r="C25" s="69" t="n">
        <v>2000</v>
      </c>
      <c r="D25" s="82" t="n">
        <v>89.7</v>
      </c>
      <c r="E25" s="82" t="n">
        <v>96.5</v>
      </c>
      <c r="F25" s="82" t="n">
        <v>106.5</v>
      </c>
      <c r="G25" s="82" t="n">
        <v>105</v>
      </c>
      <c r="H25" s="82" t="n">
        <v>134.1</v>
      </c>
      <c r="I25" s="82" t="n">
        <v>127.3</v>
      </c>
      <c r="J25" s="82" t="n">
        <v>115.3</v>
      </c>
      <c r="K25" s="82" t="n">
        <v>119.1</v>
      </c>
      <c r="L25" s="82" t="n">
        <v>145.9</v>
      </c>
      <c r="M25" s="82" t="n">
        <v>133.4</v>
      </c>
      <c r="N25" s="82" t="n">
        <v>109</v>
      </c>
      <c r="O25" s="82" t="n">
        <v>110.6</v>
      </c>
      <c r="P25" s="54" t="n">
        <f aca="false">SUM(D25:O25)/12</f>
        <v>116.033333333333</v>
      </c>
    </row>
    <row r="26" s="83" customFormat="true" ht="12.75" hidden="false" customHeight="true" outlineLevel="0" collapsed="false">
      <c r="A26" s="54"/>
      <c r="B26" s="81"/>
      <c r="C26" s="69" t="n">
        <v>2001</v>
      </c>
      <c r="D26" s="82" t="n">
        <v>93.3</v>
      </c>
      <c r="E26" s="82" t="n">
        <v>93.3</v>
      </c>
      <c r="F26" s="82" t="n">
        <v>109.7</v>
      </c>
      <c r="G26" s="82" t="n">
        <v>106.1</v>
      </c>
      <c r="H26" s="82" t="n">
        <v>130.1</v>
      </c>
      <c r="I26" s="82" t="n">
        <v>122.1</v>
      </c>
      <c r="J26" s="82" t="n">
        <v>114.3</v>
      </c>
      <c r="K26" s="82" t="n">
        <v>117.4</v>
      </c>
      <c r="L26" s="82" t="n">
        <v>136.3</v>
      </c>
      <c r="M26" s="82" t="n">
        <v>128.8</v>
      </c>
      <c r="N26" s="82" t="n">
        <v>107.5</v>
      </c>
      <c r="O26" s="82" t="n">
        <v>106.5</v>
      </c>
      <c r="P26" s="54" t="n">
        <f aca="false">SUM(D26:O26)/12</f>
        <v>113.783333333333</v>
      </c>
    </row>
    <row r="27" s="83" customFormat="true" ht="12.75" hidden="false" customHeight="true" outlineLevel="0" collapsed="false">
      <c r="A27" s="80"/>
      <c r="B27" s="54"/>
      <c r="C27" s="69" t="n">
        <v>2002</v>
      </c>
      <c r="D27" s="82" t="n">
        <v>87.5</v>
      </c>
      <c r="E27" s="82" t="n">
        <v>88.8</v>
      </c>
      <c r="F27" s="82" t="n">
        <v>99.6</v>
      </c>
      <c r="G27" s="82" t="n">
        <v>105.5</v>
      </c>
      <c r="H27" s="82" t="n">
        <v>116.4</v>
      </c>
      <c r="I27" s="82" t="n">
        <v>116.7</v>
      </c>
      <c r="J27" s="82" t="n">
        <v>111.9</v>
      </c>
      <c r="K27" s="82" t="n">
        <v>115</v>
      </c>
      <c r="L27" s="82" t="n">
        <v>128.8</v>
      </c>
      <c r="M27" s="82" t="n">
        <v>117.7</v>
      </c>
      <c r="N27" s="82" t="n">
        <v>95.4</v>
      </c>
      <c r="O27" s="82" t="n">
        <v>91.2</v>
      </c>
      <c r="P27" s="54" t="n">
        <f aca="false">SUM(D27:O27)/12</f>
        <v>106.208333333333</v>
      </c>
    </row>
    <row r="28" s="83" customFormat="true" ht="12.75" hidden="false" customHeight="true" outlineLevel="0" collapsed="false">
      <c r="A28" s="80"/>
      <c r="B28" s="81"/>
      <c r="C28" s="69" t="n">
        <v>2003</v>
      </c>
      <c r="D28" s="82" t="n">
        <v>79.9</v>
      </c>
      <c r="E28" s="82" t="n">
        <v>82.2</v>
      </c>
      <c r="F28" s="82" t="n">
        <v>93.7</v>
      </c>
      <c r="G28" s="82" t="n">
        <v>93.3</v>
      </c>
      <c r="H28" s="82" t="n">
        <v>113.9</v>
      </c>
      <c r="I28" s="82" t="n">
        <v>109.3</v>
      </c>
      <c r="J28" s="82" t="n">
        <v>102.9</v>
      </c>
      <c r="K28" s="82" t="n">
        <v>105.6</v>
      </c>
      <c r="L28" s="82" t="n">
        <v>120</v>
      </c>
      <c r="M28" s="82" t="n">
        <v>114.6</v>
      </c>
      <c r="N28" s="82" t="n">
        <v>92.9</v>
      </c>
      <c r="O28" s="82" t="n">
        <v>91.8</v>
      </c>
      <c r="P28" s="54" t="n">
        <f aca="false">SUM(D28:O28)/12</f>
        <v>100.008333333333</v>
      </c>
    </row>
    <row r="29" s="83" customFormat="true" ht="12.75" hidden="false" customHeight="true" outlineLevel="0" collapsed="false">
      <c r="A29" s="80"/>
      <c r="B29" s="81"/>
      <c r="C29" s="69" t="n">
        <v>2004</v>
      </c>
      <c r="D29" s="82" t="n">
        <v>76.1</v>
      </c>
      <c r="E29" s="82" t="n">
        <v>82.6</v>
      </c>
      <c r="F29" s="82" t="n">
        <v>94.2</v>
      </c>
      <c r="G29" s="82" t="n">
        <v>96.2</v>
      </c>
      <c r="H29" s="82" t="n">
        <v>117.1</v>
      </c>
      <c r="I29" s="82" t="n">
        <v>108</v>
      </c>
      <c r="J29" s="82" t="n">
        <v>104.8</v>
      </c>
      <c r="K29" s="82" t="n">
        <v>105.9</v>
      </c>
      <c r="L29" s="82" t="n">
        <v>122.4</v>
      </c>
      <c r="M29" s="82" t="n">
        <v>115.2</v>
      </c>
      <c r="N29" s="82" t="n">
        <v>92.3</v>
      </c>
      <c r="O29" s="82" t="n">
        <v>90.3</v>
      </c>
      <c r="P29" s="54" t="n">
        <f aca="false">SUM(D29:O29)/12</f>
        <v>100.425</v>
      </c>
    </row>
    <row r="30" s="83" customFormat="true" ht="12.75" hidden="false" customHeight="true" outlineLevel="0" collapsed="false">
      <c r="A30" s="80"/>
      <c r="B30" s="81"/>
      <c r="C30" s="69" t="n">
        <v>2005</v>
      </c>
      <c r="D30" s="82" t="n">
        <v>79.7</v>
      </c>
      <c r="E30" s="82" t="n">
        <v>80.2</v>
      </c>
      <c r="F30" s="82" t="n">
        <v>90.4</v>
      </c>
      <c r="G30" s="82" t="n">
        <v>98.9</v>
      </c>
      <c r="H30" s="82" t="n">
        <v>111</v>
      </c>
      <c r="I30" s="82" t="n">
        <v>109.3</v>
      </c>
      <c r="J30" s="82" t="n">
        <v>103</v>
      </c>
      <c r="K30" s="82" t="n">
        <v>108.1</v>
      </c>
      <c r="L30" s="82" t="n">
        <v>125.4</v>
      </c>
      <c r="M30" s="82" t="n">
        <v>115.9</v>
      </c>
      <c r="N30" s="82" t="n">
        <v>92.1</v>
      </c>
      <c r="O30" s="82" t="n">
        <v>92</v>
      </c>
      <c r="P30" s="54" t="n">
        <f aca="false">SUM(D30:O30)/12</f>
        <v>100.5</v>
      </c>
    </row>
    <row r="31" s="83" customFormat="true" ht="12.75" hidden="false" customHeight="true" outlineLevel="0" collapsed="false">
      <c r="A31" s="80"/>
      <c r="B31" s="81"/>
      <c r="C31" s="69" t="n">
        <v>2006</v>
      </c>
      <c r="D31" s="82" t="n">
        <v>79.6</v>
      </c>
      <c r="E31" s="82" t="n">
        <v>80.3</v>
      </c>
      <c r="F31" s="55" t="s">
        <v>93</v>
      </c>
      <c r="G31" s="55" t="s">
        <v>93</v>
      </c>
      <c r="H31" s="55" t="s">
        <v>93</v>
      </c>
      <c r="I31" s="55" t="s">
        <v>93</v>
      </c>
      <c r="J31" s="55" t="s">
        <v>93</v>
      </c>
      <c r="K31" s="55" t="s">
        <v>93</v>
      </c>
      <c r="L31" s="55" t="s">
        <v>93</v>
      </c>
      <c r="M31" s="55" t="s">
        <v>93</v>
      </c>
      <c r="N31" s="55" t="s">
        <v>93</v>
      </c>
      <c r="O31" s="55" t="s">
        <v>93</v>
      </c>
      <c r="P31" s="84" t="s">
        <v>93</v>
      </c>
    </row>
    <row r="32" s="83" customFormat="true" ht="12.75" hidden="false" customHeight="true" outlineLevel="0" collapsed="false">
      <c r="A32" s="80"/>
      <c r="B32" s="81"/>
      <c r="C32" s="69"/>
      <c r="D32" s="82"/>
      <c r="E32" s="82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84"/>
    </row>
    <row r="33" s="83" customFormat="true" ht="12.75" hidden="false" customHeight="true" outlineLevel="0" collapsed="false">
      <c r="A33" s="80"/>
      <c r="B33" s="81"/>
      <c r="C33" s="69" t="n">
        <v>1997</v>
      </c>
      <c r="D33" s="82" t="n">
        <v>69.6</v>
      </c>
      <c r="E33" s="82" t="n">
        <v>67.8</v>
      </c>
      <c r="F33" s="82" t="n">
        <v>79.8</v>
      </c>
      <c r="G33" s="82" t="n">
        <v>98.3</v>
      </c>
      <c r="H33" s="82" t="n">
        <v>113.9</v>
      </c>
      <c r="I33" s="82" t="n">
        <v>107.1</v>
      </c>
      <c r="J33" s="82" t="n">
        <v>128.2</v>
      </c>
      <c r="K33" s="82" t="n">
        <v>137.5</v>
      </c>
      <c r="L33" s="82" t="n">
        <v>110.1</v>
      </c>
      <c r="M33" s="82" t="n">
        <v>93.1</v>
      </c>
      <c r="N33" s="82" t="n">
        <v>49.7</v>
      </c>
      <c r="O33" s="82" t="n">
        <v>60.2</v>
      </c>
      <c r="P33" s="54" t="n">
        <f aca="false">SUM(D33:O33)/12</f>
        <v>92.9416666666667</v>
      </c>
    </row>
    <row r="34" s="83" customFormat="true" ht="12.75" hidden="false" customHeight="true" outlineLevel="0" collapsed="false">
      <c r="A34" s="80"/>
      <c r="B34" s="81"/>
      <c r="C34" s="69" t="n">
        <v>1998</v>
      </c>
      <c r="D34" s="82" t="n">
        <v>64.3</v>
      </c>
      <c r="E34" s="82" t="n">
        <v>68.6</v>
      </c>
      <c r="F34" s="82" t="n">
        <v>73.3</v>
      </c>
      <c r="G34" s="82" t="n">
        <v>104.8</v>
      </c>
      <c r="H34" s="82" t="n">
        <v>109.7</v>
      </c>
      <c r="I34" s="82" t="n">
        <v>107.9</v>
      </c>
      <c r="J34" s="82" t="n">
        <v>131.2</v>
      </c>
      <c r="K34" s="82" t="n">
        <v>145.5</v>
      </c>
      <c r="L34" s="82" t="n">
        <v>114.3</v>
      </c>
      <c r="M34" s="82" t="n">
        <v>97.9</v>
      </c>
      <c r="N34" s="82" t="n">
        <v>51.3</v>
      </c>
      <c r="O34" s="82" t="n">
        <v>60.6</v>
      </c>
      <c r="P34" s="54" t="n">
        <f aca="false">SUM(D34:O34)/12</f>
        <v>94.1166666666667</v>
      </c>
    </row>
    <row r="35" s="83" customFormat="true" ht="12.75" hidden="false" customHeight="true" outlineLevel="0" collapsed="false">
      <c r="A35" s="80"/>
      <c r="B35" s="81"/>
      <c r="C35" s="69" t="n">
        <v>1999</v>
      </c>
      <c r="D35" s="82" t="n">
        <v>65.4</v>
      </c>
      <c r="E35" s="82" t="n">
        <v>69.6</v>
      </c>
      <c r="F35" s="82" t="n">
        <v>72.3</v>
      </c>
      <c r="G35" s="82" t="n">
        <v>96.6</v>
      </c>
      <c r="H35" s="82" t="n">
        <v>107.6</v>
      </c>
      <c r="I35" s="82" t="n">
        <v>106.5</v>
      </c>
      <c r="J35" s="82" t="n">
        <v>128.1</v>
      </c>
      <c r="K35" s="82" t="n">
        <v>138.1</v>
      </c>
      <c r="L35" s="82" t="n">
        <v>117.8</v>
      </c>
      <c r="M35" s="82" t="n">
        <v>100.6</v>
      </c>
      <c r="N35" s="82" t="n">
        <v>58.1</v>
      </c>
      <c r="O35" s="82" t="n">
        <v>62</v>
      </c>
      <c r="P35" s="54" t="n">
        <f aca="false">SUM(D35:O35)/12</f>
        <v>93.5583333333333</v>
      </c>
    </row>
    <row r="36" s="83" customFormat="true" ht="12.75" hidden="false" customHeight="true" outlineLevel="0" collapsed="false">
      <c r="A36" s="80" t="s">
        <v>96</v>
      </c>
      <c r="B36" s="81" t="s">
        <v>97</v>
      </c>
      <c r="C36" s="69" t="n">
        <v>2000</v>
      </c>
      <c r="D36" s="82" t="n">
        <v>70.5</v>
      </c>
      <c r="E36" s="82" t="n">
        <v>70.2</v>
      </c>
      <c r="F36" s="82" t="n">
        <v>72.4</v>
      </c>
      <c r="G36" s="82" t="n">
        <v>106.2</v>
      </c>
      <c r="H36" s="82" t="n">
        <v>107</v>
      </c>
      <c r="I36" s="82" t="n">
        <v>116.1</v>
      </c>
      <c r="J36" s="82" t="n">
        <v>124.6</v>
      </c>
      <c r="K36" s="82" t="n">
        <v>131.4</v>
      </c>
      <c r="L36" s="82" t="n">
        <v>119.5</v>
      </c>
      <c r="M36" s="82" t="n">
        <v>96</v>
      </c>
      <c r="N36" s="82" t="n">
        <v>55.5</v>
      </c>
      <c r="O36" s="82" t="n">
        <v>59.5</v>
      </c>
      <c r="P36" s="54" t="n">
        <f aca="false">SUM(D36:O36)/12</f>
        <v>94.075</v>
      </c>
    </row>
    <row r="37" s="83" customFormat="true" ht="12.75" hidden="false" customHeight="true" outlineLevel="0" collapsed="false">
      <c r="A37" s="80"/>
      <c r="B37" s="81" t="s">
        <v>98</v>
      </c>
      <c r="C37" s="69" t="n">
        <v>2001</v>
      </c>
      <c r="D37" s="82" t="n">
        <v>65.9</v>
      </c>
      <c r="E37" s="82" t="n">
        <v>65</v>
      </c>
      <c r="F37" s="82" t="n">
        <v>68.4</v>
      </c>
      <c r="G37" s="82" t="n">
        <v>108.3</v>
      </c>
      <c r="H37" s="82" t="n">
        <v>108.8</v>
      </c>
      <c r="I37" s="82" t="n">
        <v>116.6</v>
      </c>
      <c r="J37" s="82" t="n">
        <v>143.5</v>
      </c>
      <c r="K37" s="82" t="n">
        <v>139.3</v>
      </c>
      <c r="L37" s="82" t="n">
        <v>111.5</v>
      </c>
      <c r="M37" s="82" t="n">
        <v>93.7</v>
      </c>
      <c r="N37" s="82" t="n">
        <v>54.9</v>
      </c>
      <c r="O37" s="82" t="n">
        <v>56.4</v>
      </c>
      <c r="P37" s="54" t="n">
        <f aca="false">SUM(D37:O37)/12</f>
        <v>94.3583333333333</v>
      </c>
    </row>
    <row r="38" s="83" customFormat="true" ht="12.75" hidden="false" customHeight="true" outlineLevel="0" collapsed="false">
      <c r="A38" s="80"/>
      <c r="B38" s="81" t="s">
        <v>99</v>
      </c>
      <c r="C38" s="69" t="n">
        <v>2002</v>
      </c>
      <c r="D38" s="82" t="n">
        <v>62.1</v>
      </c>
      <c r="E38" s="82" t="n">
        <v>61.1</v>
      </c>
      <c r="F38" s="82" t="n">
        <v>79.4</v>
      </c>
      <c r="G38" s="82" t="n">
        <v>103</v>
      </c>
      <c r="H38" s="82" t="n">
        <v>114.1</v>
      </c>
      <c r="I38" s="82" t="n">
        <v>115.8</v>
      </c>
      <c r="J38" s="82" t="n">
        <v>136.7</v>
      </c>
      <c r="K38" s="82" t="n">
        <v>139</v>
      </c>
      <c r="L38" s="82" t="n">
        <v>112.5</v>
      </c>
      <c r="M38" s="82" t="n">
        <v>92.6</v>
      </c>
      <c r="N38" s="82" t="n">
        <v>49.4</v>
      </c>
      <c r="O38" s="82" t="n">
        <v>48.1</v>
      </c>
      <c r="P38" s="54" t="n">
        <f aca="false">SUM(D38:O38)/12</f>
        <v>92.8166666666667</v>
      </c>
    </row>
    <row r="39" s="83" customFormat="true" ht="12.75" hidden="false" customHeight="true" outlineLevel="0" collapsed="false">
      <c r="A39" s="80"/>
      <c r="B39" s="81"/>
      <c r="C39" s="69" t="n">
        <v>2003</v>
      </c>
      <c r="D39" s="82" t="n">
        <v>73.5</v>
      </c>
      <c r="E39" s="82" t="n">
        <v>74.2</v>
      </c>
      <c r="F39" s="82" t="n">
        <v>89.7</v>
      </c>
      <c r="G39" s="82" t="n">
        <v>102.5</v>
      </c>
      <c r="H39" s="82" t="n">
        <v>109.7</v>
      </c>
      <c r="I39" s="82" t="n">
        <v>121.1</v>
      </c>
      <c r="J39" s="82" t="n">
        <v>127.7</v>
      </c>
      <c r="K39" s="82" t="n">
        <v>134.7</v>
      </c>
      <c r="L39" s="82" t="n">
        <v>115.3</v>
      </c>
      <c r="M39" s="82" t="n">
        <v>104.7</v>
      </c>
      <c r="N39" s="82" t="n">
        <v>66.4</v>
      </c>
      <c r="O39" s="82" t="n">
        <v>80.5</v>
      </c>
      <c r="P39" s="54" t="n">
        <f aca="false">SUM(D39:O39)/12</f>
        <v>100</v>
      </c>
    </row>
    <row r="40" s="83" customFormat="true" ht="12.75" hidden="false" customHeight="true" outlineLevel="0" collapsed="false">
      <c r="A40" s="80"/>
      <c r="B40" s="81"/>
      <c r="C40" s="69" t="n">
        <v>2004</v>
      </c>
      <c r="D40" s="82" t="n">
        <v>75.2</v>
      </c>
      <c r="E40" s="82" t="n">
        <v>79.1</v>
      </c>
      <c r="F40" s="82" t="n">
        <v>95.8</v>
      </c>
      <c r="G40" s="82" t="n">
        <v>103.4</v>
      </c>
      <c r="H40" s="82" t="n">
        <v>109.6</v>
      </c>
      <c r="I40" s="82" t="n">
        <v>121.5</v>
      </c>
      <c r="J40" s="82" t="n">
        <v>125.2</v>
      </c>
      <c r="K40" s="82" t="n">
        <v>133.9</v>
      </c>
      <c r="L40" s="82" t="n">
        <v>118.1</v>
      </c>
      <c r="M40" s="82" t="n">
        <v>98.7</v>
      </c>
      <c r="N40" s="82" t="n">
        <v>65.1</v>
      </c>
      <c r="O40" s="82" t="n">
        <v>60.5</v>
      </c>
      <c r="P40" s="54" t="n">
        <f aca="false">SUM(D40:O40)/12</f>
        <v>98.8416666666667</v>
      </c>
    </row>
    <row r="41" s="83" customFormat="true" ht="12.75" hidden="false" customHeight="true" outlineLevel="0" collapsed="false">
      <c r="A41" s="80"/>
      <c r="B41" s="81"/>
      <c r="C41" s="69" t="n">
        <v>2005</v>
      </c>
      <c r="D41" s="82" t="n">
        <v>87.2</v>
      </c>
      <c r="E41" s="82" t="n">
        <v>65.8</v>
      </c>
      <c r="F41" s="82" t="n">
        <v>91.2</v>
      </c>
      <c r="G41" s="82" t="n">
        <v>89.3</v>
      </c>
      <c r="H41" s="82" t="n">
        <v>110.3</v>
      </c>
      <c r="I41" s="82" t="n">
        <v>107.1</v>
      </c>
      <c r="J41" s="82" t="n">
        <v>131.1</v>
      </c>
      <c r="K41" s="82" t="n">
        <v>135.1</v>
      </c>
      <c r="L41" s="82" t="n">
        <v>109.5</v>
      </c>
      <c r="M41" s="82" t="n">
        <v>99.6</v>
      </c>
      <c r="N41" s="82" t="n">
        <v>61.5</v>
      </c>
      <c r="O41" s="82" t="n">
        <v>51.2</v>
      </c>
      <c r="P41" s="54" t="n">
        <f aca="false">SUM(D41:O41)/12</f>
        <v>94.9083333333334</v>
      </c>
    </row>
    <row r="42" s="83" customFormat="true" ht="12.75" hidden="false" customHeight="true" outlineLevel="0" collapsed="false">
      <c r="A42" s="80"/>
      <c r="B42" s="81"/>
      <c r="C42" s="69" t="n">
        <v>2006</v>
      </c>
      <c r="D42" s="82" t="n">
        <v>69.3</v>
      </c>
      <c r="E42" s="82" t="n">
        <v>65</v>
      </c>
      <c r="F42" s="55" t="s">
        <v>93</v>
      </c>
      <c r="G42" s="55" t="s">
        <v>93</v>
      </c>
      <c r="H42" s="55" t="s">
        <v>93</v>
      </c>
      <c r="I42" s="55" t="s">
        <v>93</v>
      </c>
      <c r="J42" s="55" t="s">
        <v>93</v>
      </c>
      <c r="K42" s="55" t="s">
        <v>93</v>
      </c>
      <c r="L42" s="55" t="s">
        <v>93</v>
      </c>
      <c r="M42" s="55" t="s">
        <v>93</v>
      </c>
      <c r="N42" s="55" t="s">
        <v>93</v>
      </c>
      <c r="O42" s="55" t="s">
        <v>93</v>
      </c>
      <c r="P42" s="84" t="s">
        <v>93</v>
      </c>
    </row>
    <row r="43" s="83" customFormat="true" ht="12.75" hidden="false" customHeight="true" outlineLevel="0" collapsed="false">
      <c r="A43" s="80"/>
      <c r="B43" s="81"/>
      <c r="C43" s="69"/>
      <c r="D43" s="82"/>
      <c r="E43" s="82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84"/>
    </row>
    <row r="44" s="83" customFormat="true" ht="12.75" hidden="false" customHeight="true" outlineLevel="0" collapsed="false">
      <c r="C44" s="69" t="n">
        <v>1997</v>
      </c>
      <c r="D44" s="82" t="n">
        <v>106.7</v>
      </c>
      <c r="E44" s="82" t="n">
        <v>106.2</v>
      </c>
      <c r="F44" s="82" t="n">
        <v>123.5</v>
      </c>
      <c r="G44" s="82" t="n">
        <v>122.1</v>
      </c>
      <c r="H44" s="82" t="n">
        <v>139.7</v>
      </c>
      <c r="I44" s="82" t="n">
        <v>130.5</v>
      </c>
      <c r="J44" s="82" t="n">
        <v>135.8</v>
      </c>
      <c r="K44" s="82" t="n">
        <v>138.1</v>
      </c>
      <c r="L44" s="82" t="n">
        <v>131.9</v>
      </c>
      <c r="M44" s="82" t="n">
        <v>128.2</v>
      </c>
      <c r="N44" s="82" t="n">
        <v>117</v>
      </c>
      <c r="O44" s="82" t="n">
        <v>129.8</v>
      </c>
      <c r="P44" s="54" t="n">
        <f aca="false">SUM(D44:O44)/12</f>
        <v>125.791666666667</v>
      </c>
    </row>
    <row r="45" s="83" customFormat="true" ht="12.75" hidden="false" customHeight="true" outlineLevel="0" collapsed="false">
      <c r="C45" s="69" t="n">
        <v>1998</v>
      </c>
      <c r="D45" s="82" t="n">
        <v>111.2</v>
      </c>
      <c r="E45" s="82" t="n">
        <v>108.5</v>
      </c>
      <c r="F45" s="82" t="n">
        <v>120.2</v>
      </c>
      <c r="G45" s="82" t="n">
        <v>123.9</v>
      </c>
      <c r="H45" s="82" t="n">
        <v>137</v>
      </c>
      <c r="I45" s="82" t="n">
        <v>126.1</v>
      </c>
      <c r="J45" s="82" t="n">
        <v>131.1</v>
      </c>
      <c r="K45" s="82" t="n">
        <v>134.5</v>
      </c>
      <c r="L45" s="82" t="n">
        <v>126.7</v>
      </c>
      <c r="M45" s="82" t="n">
        <v>124.7</v>
      </c>
      <c r="N45" s="82" t="n">
        <v>113.7</v>
      </c>
      <c r="O45" s="82" t="n">
        <v>129.8</v>
      </c>
      <c r="P45" s="54" t="n">
        <f aca="false">SUM(D45:O45)/12</f>
        <v>123.95</v>
      </c>
    </row>
    <row r="46" s="83" customFormat="true" ht="12.75" hidden="false" customHeight="true" outlineLevel="0" collapsed="false">
      <c r="A46" s="85" t="s">
        <v>100</v>
      </c>
      <c r="B46" s="86" t="s">
        <v>101</v>
      </c>
      <c r="C46" s="69" t="n">
        <v>1999</v>
      </c>
      <c r="D46" s="82" t="n">
        <v>108.8</v>
      </c>
      <c r="E46" s="82" t="n">
        <v>103.4</v>
      </c>
      <c r="F46" s="82" t="n">
        <v>116.7</v>
      </c>
      <c r="G46" s="82" t="n">
        <v>121.5</v>
      </c>
      <c r="H46" s="82" t="n">
        <v>135.1</v>
      </c>
      <c r="I46" s="82" t="n">
        <v>125.2</v>
      </c>
      <c r="J46" s="82" t="n">
        <v>133.6</v>
      </c>
      <c r="K46" s="82" t="n">
        <v>132.4</v>
      </c>
      <c r="L46" s="82" t="n">
        <v>129.2</v>
      </c>
      <c r="M46" s="82" t="n">
        <v>126.3</v>
      </c>
      <c r="N46" s="82" t="n">
        <v>114.4</v>
      </c>
      <c r="O46" s="82" t="n">
        <v>128.8</v>
      </c>
      <c r="P46" s="54" t="n">
        <f aca="false">SUM(D46:O46)/12</f>
        <v>122.95</v>
      </c>
    </row>
    <row r="47" s="83" customFormat="true" ht="12.75" hidden="false" customHeight="true" outlineLevel="0" collapsed="false">
      <c r="A47" s="85"/>
      <c r="B47" s="86" t="s">
        <v>102</v>
      </c>
      <c r="C47" s="69" t="n">
        <v>2000</v>
      </c>
      <c r="D47" s="82" t="n">
        <v>105.4</v>
      </c>
      <c r="E47" s="82" t="n">
        <v>104.7</v>
      </c>
      <c r="F47" s="82" t="n">
        <v>113.6</v>
      </c>
      <c r="G47" s="82" t="n">
        <v>122</v>
      </c>
      <c r="H47" s="82" t="n">
        <v>128.3</v>
      </c>
      <c r="I47" s="82" t="n">
        <v>127.9</v>
      </c>
      <c r="J47" s="82" t="n">
        <v>128.1</v>
      </c>
      <c r="K47" s="82" t="n">
        <v>128</v>
      </c>
      <c r="L47" s="82" t="n">
        <v>125.7</v>
      </c>
      <c r="M47" s="82" t="n">
        <v>122.2</v>
      </c>
      <c r="N47" s="82" t="n">
        <v>109.4</v>
      </c>
      <c r="O47" s="82" t="n">
        <v>125.5</v>
      </c>
      <c r="P47" s="54" t="n">
        <f aca="false">SUM(D47:O47)/12</f>
        <v>120.066666666667</v>
      </c>
    </row>
    <row r="48" s="83" customFormat="true" ht="12.75" hidden="false" customHeight="true" outlineLevel="0" collapsed="false">
      <c r="A48" s="85"/>
      <c r="B48" s="86"/>
      <c r="C48" s="69" t="n">
        <v>2001</v>
      </c>
      <c r="D48" s="82" t="n">
        <v>101.9</v>
      </c>
      <c r="E48" s="82" t="n">
        <v>101</v>
      </c>
      <c r="F48" s="82" t="n">
        <v>112.1</v>
      </c>
      <c r="G48" s="82" t="n">
        <v>117.3</v>
      </c>
      <c r="H48" s="82" t="n">
        <v>128.6</v>
      </c>
      <c r="I48" s="82" t="n">
        <v>126.3</v>
      </c>
      <c r="J48" s="82" t="n">
        <v>129.3</v>
      </c>
      <c r="K48" s="82" t="n">
        <v>130.1</v>
      </c>
      <c r="L48" s="82" t="n">
        <v>120.8</v>
      </c>
      <c r="M48" s="82" t="n">
        <v>123.3</v>
      </c>
      <c r="N48" s="82" t="n">
        <v>111</v>
      </c>
      <c r="O48" s="82" t="n">
        <v>126.5</v>
      </c>
      <c r="P48" s="54" t="n">
        <f aca="false">SUM(D48:O48)/12</f>
        <v>119.016666666667</v>
      </c>
    </row>
    <row r="49" s="83" customFormat="true" ht="12.75" hidden="false" customHeight="true" outlineLevel="0" collapsed="false">
      <c r="A49" s="85"/>
      <c r="B49" s="86"/>
      <c r="C49" s="69" t="n">
        <v>2002</v>
      </c>
      <c r="D49" s="82" t="n">
        <v>97</v>
      </c>
      <c r="E49" s="82" t="n">
        <v>93.5</v>
      </c>
      <c r="F49" s="82" t="n">
        <v>108.5</v>
      </c>
      <c r="G49" s="82" t="n">
        <v>107.8</v>
      </c>
      <c r="H49" s="82" t="n">
        <v>118.6</v>
      </c>
      <c r="I49" s="82" t="n">
        <v>112.2</v>
      </c>
      <c r="J49" s="82" t="n">
        <v>115</v>
      </c>
      <c r="K49" s="82" t="n">
        <v>116.2</v>
      </c>
      <c r="L49" s="82" t="n">
        <v>110.6</v>
      </c>
      <c r="M49" s="82" t="n">
        <v>105.2</v>
      </c>
      <c r="N49" s="82" t="n">
        <v>95.4</v>
      </c>
      <c r="O49" s="82" t="n">
        <v>107.2</v>
      </c>
      <c r="P49" s="54" t="n">
        <f aca="false">SUM(D49:O49)/12</f>
        <v>107.266666666667</v>
      </c>
    </row>
    <row r="50" s="83" customFormat="true" ht="12.75" hidden="false" customHeight="true" outlineLevel="0" collapsed="false">
      <c r="A50" s="85"/>
      <c r="B50" s="86"/>
      <c r="C50" s="69" t="n">
        <v>2003</v>
      </c>
      <c r="D50" s="82" t="n">
        <v>87.8</v>
      </c>
      <c r="E50" s="82" t="n">
        <v>86</v>
      </c>
      <c r="F50" s="82" t="n">
        <v>97.9</v>
      </c>
      <c r="G50" s="82" t="n">
        <v>98.4</v>
      </c>
      <c r="H50" s="82" t="n">
        <v>108.5</v>
      </c>
      <c r="I50" s="82" t="n">
        <v>105.4</v>
      </c>
      <c r="J50" s="82" t="n">
        <v>107.6</v>
      </c>
      <c r="K50" s="82" t="n">
        <v>109.5</v>
      </c>
      <c r="L50" s="82" t="n">
        <v>103.1</v>
      </c>
      <c r="M50" s="82" t="n">
        <v>100.2</v>
      </c>
      <c r="N50" s="82" t="n">
        <v>92.4</v>
      </c>
      <c r="O50" s="82" t="n">
        <v>103.3</v>
      </c>
      <c r="P50" s="54" t="n">
        <f aca="false">SUM(D50:O50)/12</f>
        <v>100.008333333333</v>
      </c>
    </row>
    <row r="51" s="83" customFormat="true" ht="12.75" hidden="false" customHeight="true" outlineLevel="0" collapsed="false">
      <c r="A51" s="85"/>
      <c r="B51" s="86"/>
      <c r="C51" s="69" t="n">
        <v>2004</v>
      </c>
      <c r="D51" s="82" t="n">
        <v>84.3</v>
      </c>
      <c r="E51" s="82" t="n">
        <v>84.9</v>
      </c>
      <c r="F51" s="82" t="n">
        <v>89.9</v>
      </c>
      <c r="G51" s="82" t="n">
        <v>96.2</v>
      </c>
      <c r="H51" s="82" t="n">
        <v>103.3</v>
      </c>
      <c r="I51" s="82" t="n">
        <v>96.7</v>
      </c>
      <c r="J51" s="82" t="n">
        <v>102.8</v>
      </c>
      <c r="K51" s="82" t="n">
        <v>102.9</v>
      </c>
      <c r="L51" s="82" t="n">
        <v>98.9</v>
      </c>
      <c r="M51" s="82" t="n">
        <v>97.8</v>
      </c>
      <c r="N51" s="82" t="n">
        <v>88</v>
      </c>
      <c r="O51" s="82" t="n">
        <v>99.5</v>
      </c>
      <c r="P51" s="54" t="n">
        <f aca="false">SUM(D51:O51)/12</f>
        <v>95.4333333333333</v>
      </c>
    </row>
    <row r="52" s="83" customFormat="true" ht="12.75" hidden="false" customHeight="true" outlineLevel="0" collapsed="false">
      <c r="A52" s="85"/>
      <c r="B52" s="86"/>
      <c r="C52" s="69" t="n">
        <v>2005</v>
      </c>
      <c r="D52" s="82" t="n">
        <v>82.3</v>
      </c>
      <c r="E52" s="82" t="n">
        <v>77.4</v>
      </c>
      <c r="F52" s="82" t="n">
        <v>88.7</v>
      </c>
      <c r="G52" s="82" t="n">
        <v>91.7</v>
      </c>
      <c r="H52" s="82" t="n">
        <v>99.7</v>
      </c>
      <c r="I52" s="82" t="n">
        <v>95.6</v>
      </c>
      <c r="J52" s="82" t="n">
        <v>102.1</v>
      </c>
      <c r="K52" s="82" t="n">
        <v>100.6</v>
      </c>
      <c r="L52" s="82" t="n">
        <v>98.7</v>
      </c>
      <c r="M52" s="82" t="n">
        <v>97.2</v>
      </c>
      <c r="N52" s="82" t="n">
        <v>84.7</v>
      </c>
      <c r="O52" s="82" t="n">
        <v>96.7</v>
      </c>
      <c r="P52" s="54" t="n">
        <f aca="false">SUM(D52:O52)/12</f>
        <v>92.95</v>
      </c>
    </row>
    <row r="53" s="83" customFormat="true" ht="12.75" hidden="false" customHeight="true" outlineLevel="0" collapsed="false">
      <c r="A53" s="85"/>
      <c r="B53" s="86"/>
      <c r="C53" s="69" t="n">
        <v>2006</v>
      </c>
      <c r="D53" s="82" t="n">
        <v>78.5</v>
      </c>
      <c r="E53" s="82" t="n">
        <v>76.2</v>
      </c>
      <c r="F53" s="55" t="s">
        <v>93</v>
      </c>
      <c r="G53" s="55" t="s">
        <v>93</v>
      </c>
      <c r="H53" s="55" t="s">
        <v>93</v>
      </c>
      <c r="I53" s="55" t="s">
        <v>93</v>
      </c>
      <c r="J53" s="55" t="s">
        <v>93</v>
      </c>
      <c r="K53" s="55" t="s">
        <v>93</v>
      </c>
      <c r="L53" s="55" t="s">
        <v>93</v>
      </c>
      <c r="M53" s="55" t="s">
        <v>93</v>
      </c>
      <c r="N53" s="55" t="s">
        <v>93</v>
      </c>
      <c r="O53" s="55" t="s">
        <v>93</v>
      </c>
      <c r="P53" s="84" t="s">
        <v>93</v>
      </c>
    </row>
    <row r="54" s="83" customFormat="true" ht="12.75" hidden="false" customHeight="true" outlineLevel="0" collapsed="false">
      <c r="A54" s="85"/>
      <c r="B54" s="86"/>
      <c r="C54" s="69"/>
      <c r="D54" s="82"/>
      <c r="E54" s="82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84"/>
    </row>
    <row r="55" s="83" customFormat="true" ht="12.75" hidden="false" customHeight="true" outlineLevel="0" collapsed="false">
      <c r="C55" s="69" t="n">
        <v>1997</v>
      </c>
      <c r="D55" s="82" t="n">
        <v>120</v>
      </c>
      <c r="E55" s="82" t="n">
        <v>121.5</v>
      </c>
      <c r="F55" s="82" t="n">
        <v>130.8</v>
      </c>
      <c r="G55" s="82" t="n">
        <v>127.1</v>
      </c>
      <c r="H55" s="82" t="n">
        <v>140.8</v>
      </c>
      <c r="I55" s="82" t="n">
        <v>126.5</v>
      </c>
      <c r="J55" s="82" t="n">
        <v>126.7</v>
      </c>
      <c r="K55" s="82" t="n">
        <v>132.2</v>
      </c>
      <c r="L55" s="82" t="n">
        <v>129.6</v>
      </c>
      <c r="M55" s="82" t="n">
        <v>131.9</v>
      </c>
      <c r="N55" s="82" t="n">
        <v>129.6</v>
      </c>
      <c r="O55" s="82" t="n">
        <v>141.8</v>
      </c>
      <c r="P55" s="54" t="n">
        <f aca="false">SUM(D55:O55)/12</f>
        <v>129.875</v>
      </c>
    </row>
    <row r="56" s="83" customFormat="true" ht="12.75" hidden="false" customHeight="true" outlineLevel="0" collapsed="false">
      <c r="C56" s="69" t="n">
        <v>1998</v>
      </c>
      <c r="D56" s="82" t="n">
        <v>124.2</v>
      </c>
      <c r="E56" s="82" t="n">
        <v>121</v>
      </c>
      <c r="F56" s="82" t="n">
        <v>122.5</v>
      </c>
      <c r="G56" s="82" t="n">
        <v>124.6</v>
      </c>
      <c r="H56" s="82" t="n">
        <v>135.8</v>
      </c>
      <c r="I56" s="82" t="n">
        <v>119.6</v>
      </c>
      <c r="J56" s="82" t="n">
        <v>123.7</v>
      </c>
      <c r="K56" s="82" t="n">
        <v>125.5</v>
      </c>
      <c r="L56" s="82" t="n">
        <v>120.1</v>
      </c>
      <c r="M56" s="82" t="n">
        <v>127.2</v>
      </c>
      <c r="N56" s="82" t="n">
        <v>119.8</v>
      </c>
      <c r="O56" s="82" t="n">
        <v>135.1</v>
      </c>
      <c r="P56" s="54" t="n">
        <f aca="false">SUM(D56:O56)/12</f>
        <v>124.925</v>
      </c>
    </row>
    <row r="57" s="83" customFormat="true" ht="12.75" hidden="false" customHeight="true" outlineLevel="0" collapsed="false">
      <c r="A57" s="85" t="s">
        <v>103</v>
      </c>
      <c r="B57" s="86" t="s">
        <v>104</v>
      </c>
      <c r="C57" s="69" t="n">
        <v>1999</v>
      </c>
      <c r="D57" s="82" t="n">
        <v>115.2</v>
      </c>
      <c r="E57" s="82" t="n">
        <v>111.3</v>
      </c>
      <c r="F57" s="82" t="n">
        <v>113.4</v>
      </c>
      <c r="G57" s="82" t="n">
        <v>118.7</v>
      </c>
      <c r="H57" s="82" t="n">
        <v>125.5</v>
      </c>
      <c r="I57" s="82" t="n">
        <v>114.6</v>
      </c>
      <c r="J57" s="82" t="n">
        <v>120.5</v>
      </c>
      <c r="K57" s="82" t="n">
        <v>116.1</v>
      </c>
      <c r="L57" s="82" t="n">
        <v>118.6</v>
      </c>
      <c r="M57" s="82" t="n">
        <v>120.9</v>
      </c>
      <c r="N57" s="82" t="n">
        <v>114.2</v>
      </c>
      <c r="O57" s="82" t="n">
        <v>127.1</v>
      </c>
      <c r="P57" s="54" t="n">
        <f aca="false">SUM(D57:O57)/12</f>
        <v>118.008333333333</v>
      </c>
    </row>
    <row r="58" s="83" customFormat="true" ht="12.75" hidden="false" customHeight="true" outlineLevel="0" collapsed="false">
      <c r="A58" s="85"/>
      <c r="B58" s="86" t="s">
        <v>102</v>
      </c>
      <c r="C58" s="69" t="n">
        <v>2000</v>
      </c>
      <c r="D58" s="82" t="n">
        <v>105</v>
      </c>
      <c r="E58" s="82" t="n">
        <v>102.6</v>
      </c>
      <c r="F58" s="82" t="n">
        <v>111.4</v>
      </c>
      <c r="G58" s="82" t="n">
        <v>113.3</v>
      </c>
      <c r="H58" s="82" t="n">
        <v>114.6</v>
      </c>
      <c r="I58" s="82" t="n">
        <v>115.5</v>
      </c>
      <c r="J58" s="82" t="n">
        <v>111.8</v>
      </c>
      <c r="K58" s="82" t="n">
        <v>113.3</v>
      </c>
      <c r="L58" s="82" t="n">
        <v>114.3</v>
      </c>
      <c r="M58" s="82" t="n">
        <v>115.2</v>
      </c>
      <c r="N58" s="82" t="n">
        <v>106.8</v>
      </c>
      <c r="O58" s="82" t="n">
        <v>124.9</v>
      </c>
      <c r="P58" s="54" t="n">
        <f aca="false">SUM(D58:O58)/12</f>
        <v>112.391666666667</v>
      </c>
    </row>
    <row r="59" s="83" customFormat="true" ht="12.75" hidden="false" customHeight="true" outlineLevel="0" collapsed="false">
      <c r="A59" s="85"/>
      <c r="B59" s="86"/>
      <c r="C59" s="69" t="n">
        <v>2001</v>
      </c>
      <c r="D59" s="82" t="n">
        <v>106.3</v>
      </c>
      <c r="E59" s="82" t="n">
        <v>108.2</v>
      </c>
      <c r="F59" s="82" t="n">
        <v>116.5</v>
      </c>
      <c r="G59" s="82" t="n">
        <v>113.3</v>
      </c>
      <c r="H59" s="82" t="n">
        <v>120.1</v>
      </c>
      <c r="I59" s="82" t="n">
        <v>117.1</v>
      </c>
      <c r="J59" s="82" t="n">
        <v>113.1</v>
      </c>
      <c r="K59" s="82" t="n">
        <v>118.8</v>
      </c>
      <c r="L59" s="82" t="n">
        <v>115</v>
      </c>
      <c r="M59" s="82" t="n">
        <v>120.8</v>
      </c>
      <c r="N59" s="82" t="n">
        <v>116</v>
      </c>
      <c r="O59" s="82" t="n">
        <v>132.6</v>
      </c>
      <c r="P59" s="54" t="n">
        <f aca="false">SUM(D59:O59)/12</f>
        <v>116.483333333333</v>
      </c>
    </row>
    <row r="60" s="83" customFormat="true" ht="12.75" hidden="false" customHeight="true" outlineLevel="0" collapsed="false">
      <c r="A60" s="85"/>
      <c r="B60" s="86"/>
      <c r="C60" s="69" t="n">
        <v>2002</v>
      </c>
      <c r="D60" s="82" t="n">
        <v>103.8</v>
      </c>
      <c r="E60" s="82" t="n">
        <v>101</v>
      </c>
      <c r="F60" s="82" t="n">
        <v>110.5</v>
      </c>
      <c r="G60" s="82" t="n">
        <v>106</v>
      </c>
      <c r="H60" s="82" t="n">
        <v>114.3</v>
      </c>
      <c r="I60" s="82" t="n">
        <v>109.5</v>
      </c>
      <c r="J60" s="82" t="n">
        <v>103.6</v>
      </c>
      <c r="K60" s="82" t="n">
        <v>109</v>
      </c>
      <c r="L60" s="82" t="n">
        <v>105.1</v>
      </c>
      <c r="M60" s="82" t="n">
        <v>110.2</v>
      </c>
      <c r="N60" s="82" t="n">
        <v>104.9</v>
      </c>
      <c r="O60" s="82" t="n">
        <v>117.2</v>
      </c>
      <c r="P60" s="54" t="n">
        <f aca="false">SUM(D60:O60)/12</f>
        <v>107.925</v>
      </c>
    </row>
    <row r="61" s="83" customFormat="true" ht="12.75" hidden="false" customHeight="true" outlineLevel="0" collapsed="false">
      <c r="A61" s="85"/>
      <c r="B61" s="86"/>
      <c r="C61" s="69" t="n">
        <v>2003</v>
      </c>
      <c r="D61" s="82" t="n">
        <v>93.9</v>
      </c>
      <c r="E61" s="82" t="n">
        <v>91</v>
      </c>
      <c r="F61" s="82" t="n">
        <v>99.5</v>
      </c>
      <c r="G61" s="82" t="n">
        <v>98.7</v>
      </c>
      <c r="H61" s="82" t="n">
        <v>105.5</v>
      </c>
      <c r="I61" s="82" t="n">
        <v>102.2</v>
      </c>
      <c r="J61" s="82" t="n">
        <v>99</v>
      </c>
      <c r="K61" s="82" t="n">
        <v>102.9</v>
      </c>
      <c r="L61" s="82" t="n">
        <v>100.5</v>
      </c>
      <c r="M61" s="82" t="n">
        <v>103.3</v>
      </c>
      <c r="N61" s="82" t="n">
        <v>96.4</v>
      </c>
      <c r="O61" s="82" t="n">
        <v>107.1</v>
      </c>
      <c r="P61" s="54" t="n">
        <f aca="false">SUM(D61:O61)/12</f>
        <v>100</v>
      </c>
    </row>
    <row r="62" s="83" customFormat="true" ht="12.75" hidden="false" customHeight="true" outlineLevel="0" collapsed="false">
      <c r="A62" s="85"/>
      <c r="B62" s="86"/>
      <c r="C62" s="69" t="n">
        <v>2004</v>
      </c>
      <c r="D62" s="82" t="n">
        <v>90.1</v>
      </c>
      <c r="E62" s="82" t="n">
        <v>88.2</v>
      </c>
      <c r="F62" s="82" t="n">
        <v>89.6</v>
      </c>
      <c r="G62" s="82" t="n">
        <v>93.3</v>
      </c>
      <c r="H62" s="82" t="n">
        <v>99.1</v>
      </c>
      <c r="I62" s="82" t="n">
        <v>92.6</v>
      </c>
      <c r="J62" s="82" t="n">
        <v>96.1</v>
      </c>
      <c r="K62" s="82" t="n">
        <v>93.7</v>
      </c>
      <c r="L62" s="82" t="n">
        <v>92.2</v>
      </c>
      <c r="M62" s="82" t="n">
        <v>96.2</v>
      </c>
      <c r="N62" s="82" t="n">
        <v>88.4</v>
      </c>
      <c r="O62" s="82" t="n">
        <v>101.5</v>
      </c>
      <c r="P62" s="54" t="n">
        <f aca="false">SUM(D62:O62)/12</f>
        <v>93.4166666666667</v>
      </c>
    </row>
    <row r="63" s="83" customFormat="true" ht="12.75" hidden="false" customHeight="true" outlineLevel="0" collapsed="false">
      <c r="A63" s="85"/>
      <c r="B63" s="86"/>
      <c r="C63" s="69" t="n">
        <v>2005</v>
      </c>
      <c r="D63" s="82" t="n">
        <v>83.9</v>
      </c>
      <c r="E63" s="82" t="n">
        <v>81</v>
      </c>
      <c r="F63" s="82" t="n">
        <v>87.3</v>
      </c>
      <c r="G63" s="82" t="n">
        <v>88.6</v>
      </c>
      <c r="H63" s="82" t="n">
        <v>94.6</v>
      </c>
      <c r="I63" s="82" t="n">
        <v>87.2</v>
      </c>
      <c r="J63" s="82" t="n">
        <v>93.3</v>
      </c>
      <c r="K63" s="82" t="n">
        <v>91.8</v>
      </c>
      <c r="L63" s="82" t="n">
        <v>91.4</v>
      </c>
      <c r="M63" s="82" t="n">
        <v>92.6</v>
      </c>
      <c r="N63" s="82" t="n">
        <v>82.6</v>
      </c>
      <c r="O63" s="82" t="n">
        <v>100.3</v>
      </c>
      <c r="P63" s="54" t="n">
        <f aca="false">SUM(D63:O63)/12</f>
        <v>89.55</v>
      </c>
    </row>
    <row r="64" s="83" customFormat="true" ht="12.75" hidden="false" customHeight="true" outlineLevel="0" collapsed="false">
      <c r="A64" s="85"/>
      <c r="B64" s="86"/>
      <c r="C64" s="69" t="n">
        <v>2006</v>
      </c>
      <c r="D64" s="82" t="n">
        <v>81.5</v>
      </c>
      <c r="E64" s="82" t="n">
        <v>82.3</v>
      </c>
      <c r="F64" s="55" t="s">
        <v>93</v>
      </c>
      <c r="G64" s="55" t="s">
        <v>93</v>
      </c>
      <c r="H64" s="55" t="s">
        <v>93</v>
      </c>
      <c r="I64" s="55" t="s">
        <v>93</v>
      </c>
      <c r="J64" s="55" t="s">
        <v>93</v>
      </c>
      <c r="K64" s="55" t="s">
        <v>93</v>
      </c>
      <c r="L64" s="55" t="s">
        <v>93</v>
      </c>
      <c r="M64" s="55" t="s">
        <v>93</v>
      </c>
      <c r="N64" s="55" t="s">
        <v>93</v>
      </c>
      <c r="O64" s="55" t="s">
        <v>93</v>
      </c>
      <c r="P64" s="84" t="s">
        <v>93</v>
      </c>
    </row>
    <row r="65" s="83" customFormat="true" ht="12.75" hidden="false" customHeight="true" outlineLevel="0" collapsed="false">
      <c r="A65" s="85"/>
      <c r="B65" s="86"/>
      <c r="C65" s="69"/>
      <c r="D65" s="82"/>
      <c r="E65" s="82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84"/>
    </row>
    <row r="66" s="83" customFormat="true" ht="12.75" hidden="false" customHeight="true" outlineLevel="0" collapsed="false">
      <c r="C66" s="69" t="n">
        <v>1997</v>
      </c>
      <c r="D66" s="82" t="n">
        <v>97.1</v>
      </c>
      <c r="E66" s="82" t="n">
        <v>94.3</v>
      </c>
      <c r="F66" s="82" t="n">
        <v>101</v>
      </c>
      <c r="G66" s="82" t="n">
        <v>107.8</v>
      </c>
      <c r="H66" s="82" t="n">
        <v>101.4</v>
      </c>
      <c r="I66" s="82" t="n">
        <v>109.5</v>
      </c>
      <c r="J66" s="82" t="n">
        <v>108.5</v>
      </c>
      <c r="K66" s="82" t="n">
        <v>100.8</v>
      </c>
      <c r="L66" s="82" t="n">
        <v>112.6</v>
      </c>
      <c r="M66" s="82" t="n">
        <v>111.1</v>
      </c>
      <c r="N66" s="82" t="n">
        <v>104.7</v>
      </c>
      <c r="O66" s="82" t="n">
        <v>102.5</v>
      </c>
      <c r="P66" s="54" t="n">
        <f aca="false">SUM(D66:O66)/12</f>
        <v>104.275</v>
      </c>
    </row>
    <row r="67" s="83" customFormat="true" ht="12.75" hidden="false" customHeight="true" outlineLevel="0" collapsed="false">
      <c r="C67" s="69" t="n">
        <v>1998</v>
      </c>
      <c r="D67" s="82" t="n">
        <v>103.5</v>
      </c>
      <c r="E67" s="82" t="n">
        <v>101.4</v>
      </c>
      <c r="F67" s="82" t="n">
        <v>114.6</v>
      </c>
      <c r="G67" s="82" t="n">
        <v>104.2</v>
      </c>
      <c r="H67" s="82" t="n">
        <v>109.8</v>
      </c>
      <c r="I67" s="82" t="n">
        <v>111.5</v>
      </c>
      <c r="J67" s="82" t="n">
        <v>111.5</v>
      </c>
      <c r="K67" s="82" t="n">
        <v>102.2</v>
      </c>
      <c r="L67" s="82" t="n">
        <v>116.6</v>
      </c>
      <c r="M67" s="82" t="n">
        <v>115.3</v>
      </c>
      <c r="N67" s="82" t="n">
        <v>114.6</v>
      </c>
      <c r="O67" s="82" t="n">
        <v>110.4</v>
      </c>
      <c r="P67" s="54" t="n">
        <f aca="false">SUM(D67:O67)/12</f>
        <v>109.633333333333</v>
      </c>
    </row>
    <row r="68" s="83" customFormat="true" ht="12.75" hidden="false" customHeight="true" outlineLevel="0" collapsed="false">
      <c r="A68" s="85" t="s">
        <v>105</v>
      </c>
      <c r="B68" s="86" t="s">
        <v>106</v>
      </c>
      <c r="C68" s="69" t="n">
        <v>1999</v>
      </c>
      <c r="D68" s="82" t="n">
        <v>97.9</v>
      </c>
      <c r="E68" s="82" t="n">
        <v>99.7</v>
      </c>
      <c r="F68" s="82" t="n">
        <v>112</v>
      </c>
      <c r="G68" s="82" t="n">
        <v>103.6</v>
      </c>
      <c r="H68" s="82" t="n">
        <v>106.1</v>
      </c>
      <c r="I68" s="82" t="n">
        <v>113.1</v>
      </c>
      <c r="J68" s="82" t="n">
        <v>108.8</v>
      </c>
      <c r="K68" s="82" t="n">
        <v>102.7</v>
      </c>
      <c r="L68" s="82" t="n">
        <v>116.2</v>
      </c>
      <c r="M68" s="82" t="n">
        <v>111.8</v>
      </c>
      <c r="N68" s="82" t="n">
        <v>110.5</v>
      </c>
      <c r="O68" s="82" t="n">
        <v>109</v>
      </c>
      <c r="P68" s="54" t="n">
        <f aca="false">SUM(D68:O68)/12</f>
        <v>107.616666666667</v>
      </c>
    </row>
    <row r="69" s="83" customFormat="true" ht="12.75" hidden="false" customHeight="true" outlineLevel="0" collapsed="false">
      <c r="A69" s="85"/>
      <c r="B69" s="86" t="s">
        <v>107</v>
      </c>
      <c r="C69" s="69" t="n">
        <v>2000</v>
      </c>
      <c r="D69" s="82" t="n">
        <v>99.1</v>
      </c>
      <c r="E69" s="82" t="n">
        <v>101.9</v>
      </c>
      <c r="F69" s="82" t="n">
        <v>112.8</v>
      </c>
      <c r="G69" s="82" t="n">
        <v>100.8</v>
      </c>
      <c r="H69" s="82" t="n">
        <v>115.9</v>
      </c>
      <c r="I69" s="82" t="n">
        <v>107.9</v>
      </c>
      <c r="J69" s="82" t="n">
        <v>108.3</v>
      </c>
      <c r="K69" s="82" t="n">
        <v>104.6</v>
      </c>
      <c r="L69" s="82" t="n">
        <v>117.5</v>
      </c>
      <c r="M69" s="82" t="n">
        <v>111.6</v>
      </c>
      <c r="N69" s="82" t="n">
        <v>112.2</v>
      </c>
      <c r="O69" s="82" t="n">
        <v>110.6</v>
      </c>
      <c r="P69" s="54" t="n">
        <f aca="false">SUM(D69:O69)/12</f>
        <v>108.6</v>
      </c>
    </row>
    <row r="70" s="83" customFormat="true" ht="12.75" hidden="false" customHeight="true" outlineLevel="0" collapsed="false">
      <c r="A70" s="85"/>
      <c r="B70" s="86"/>
      <c r="C70" s="69" t="n">
        <v>2001</v>
      </c>
      <c r="D70" s="82" t="n">
        <v>101.6</v>
      </c>
      <c r="E70" s="82" t="n">
        <v>100.3</v>
      </c>
      <c r="F70" s="82" t="n">
        <v>111.1</v>
      </c>
      <c r="G70" s="82" t="n">
        <v>102.2</v>
      </c>
      <c r="H70" s="82" t="n">
        <v>111.8</v>
      </c>
      <c r="I70" s="82" t="n">
        <v>109</v>
      </c>
      <c r="J70" s="82" t="n">
        <v>109.2</v>
      </c>
      <c r="K70" s="82" t="n">
        <v>106.6</v>
      </c>
      <c r="L70" s="82" t="n">
        <v>111.5</v>
      </c>
      <c r="M70" s="82" t="n">
        <v>108.3</v>
      </c>
      <c r="N70" s="82" t="n">
        <v>107</v>
      </c>
      <c r="O70" s="82" t="n">
        <v>100.6</v>
      </c>
      <c r="P70" s="54" t="n">
        <f aca="false">SUM(D70:O70)/12</f>
        <v>106.6</v>
      </c>
    </row>
    <row r="71" s="83" customFormat="true" ht="12.75" hidden="false" customHeight="true" outlineLevel="0" collapsed="false">
      <c r="A71" s="54"/>
      <c r="B71" s="54"/>
      <c r="C71" s="69" t="n">
        <v>2002</v>
      </c>
      <c r="D71" s="82" t="n">
        <v>94.4</v>
      </c>
      <c r="E71" s="82" t="n">
        <v>94.6</v>
      </c>
      <c r="F71" s="82" t="n">
        <v>99.9</v>
      </c>
      <c r="G71" s="82" t="n">
        <v>103.7</v>
      </c>
      <c r="H71" s="82" t="n">
        <v>97.7</v>
      </c>
      <c r="I71" s="82" t="n">
        <v>101.9</v>
      </c>
      <c r="J71" s="82" t="n">
        <v>101.4</v>
      </c>
      <c r="K71" s="82" t="n">
        <v>95.9</v>
      </c>
      <c r="L71" s="82" t="n">
        <v>103.5</v>
      </c>
      <c r="M71" s="82" t="n">
        <v>101.6</v>
      </c>
      <c r="N71" s="82" t="n">
        <v>100.6</v>
      </c>
      <c r="O71" s="82" t="n">
        <v>96.1</v>
      </c>
      <c r="P71" s="54" t="n">
        <f aca="false">SUM(D71:O71)/12</f>
        <v>99.275</v>
      </c>
    </row>
    <row r="72" s="83" customFormat="true" ht="12.75" hidden="false" customHeight="true" outlineLevel="0" collapsed="false">
      <c r="A72" s="54"/>
      <c r="B72" s="54"/>
      <c r="C72" s="69" t="n">
        <v>2003</v>
      </c>
      <c r="D72" s="82" t="n">
        <v>94.1</v>
      </c>
      <c r="E72" s="82" t="n">
        <v>94.2</v>
      </c>
      <c r="F72" s="82" t="n">
        <v>99.5</v>
      </c>
      <c r="G72" s="82" t="n">
        <v>97.3</v>
      </c>
      <c r="H72" s="82" t="n">
        <v>99.1</v>
      </c>
      <c r="I72" s="82" t="n">
        <v>100.6</v>
      </c>
      <c r="J72" s="82" t="n">
        <v>104.5</v>
      </c>
      <c r="K72" s="82" t="n">
        <v>95.6</v>
      </c>
      <c r="L72" s="82" t="n">
        <v>108</v>
      </c>
      <c r="M72" s="82" t="n">
        <v>105.7</v>
      </c>
      <c r="N72" s="82" t="n">
        <v>100.9</v>
      </c>
      <c r="O72" s="82" t="n">
        <v>100.4</v>
      </c>
      <c r="P72" s="54" t="n">
        <f aca="false">SUM(D72:O72)/12</f>
        <v>99.9916666666667</v>
      </c>
    </row>
    <row r="73" s="83" customFormat="true" ht="12.75" hidden="false" customHeight="true" outlineLevel="0" collapsed="false">
      <c r="A73" s="54"/>
      <c r="B73" s="54"/>
      <c r="C73" s="69" t="n">
        <v>2004</v>
      </c>
      <c r="D73" s="82" t="n">
        <v>91.4</v>
      </c>
      <c r="E73" s="82" t="n">
        <v>93.2</v>
      </c>
      <c r="F73" s="82" t="n">
        <v>103.8</v>
      </c>
      <c r="G73" s="82" t="n">
        <v>98.4</v>
      </c>
      <c r="H73" s="82" t="n">
        <v>102.5</v>
      </c>
      <c r="I73" s="82" t="n">
        <v>102.1</v>
      </c>
      <c r="J73" s="82" t="n">
        <v>103.6</v>
      </c>
      <c r="K73" s="82" t="n">
        <v>94.2</v>
      </c>
      <c r="L73" s="82" t="n">
        <v>106.9</v>
      </c>
      <c r="M73" s="82" t="n">
        <v>104.7</v>
      </c>
      <c r="N73" s="82" t="n">
        <v>102.5</v>
      </c>
      <c r="O73" s="82" t="n">
        <v>102.7</v>
      </c>
      <c r="P73" s="54" t="n">
        <f aca="false">SUM(D73:O73)/12</f>
        <v>100.5</v>
      </c>
    </row>
    <row r="74" s="83" customFormat="true" ht="12.75" hidden="false" customHeight="true" outlineLevel="0" collapsed="false">
      <c r="A74" s="54"/>
      <c r="B74" s="54"/>
      <c r="C74" s="69" t="n">
        <v>2005</v>
      </c>
      <c r="D74" s="82" t="n">
        <v>93.1</v>
      </c>
      <c r="E74" s="82" t="n">
        <v>94.5</v>
      </c>
      <c r="F74" s="82" t="n">
        <v>99.6</v>
      </c>
      <c r="G74" s="82" t="n">
        <v>103.1</v>
      </c>
      <c r="H74" s="82" t="n">
        <v>100.2</v>
      </c>
      <c r="I74" s="82" t="n">
        <v>110.1</v>
      </c>
      <c r="J74" s="82" t="n">
        <v>99.3</v>
      </c>
      <c r="K74" s="82" t="n">
        <v>97.7</v>
      </c>
      <c r="L74" s="82" t="n">
        <v>113.3</v>
      </c>
      <c r="M74" s="82" t="n">
        <v>102.4</v>
      </c>
      <c r="N74" s="82" t="n">
        <v>104.1</v>
      </c>
      <c r="O74" s="82" t="n">
        <v>106.1</v>
      </c>
      <c r="P74" s="54" t="n">
        <f aca="false">SUM(D74:O74)/12</f>
        <v>101.958333333333</v>
      </c>
    </row>
    <row r="75" s="83" customFormat="true" ht="12.75" hidden="false" customHeight="true" outlineLevel="0" collapsed="false">
      <c r="A75" s="54"/>
      <c r="B75" s="54"/>
      <c r="C75" s="69" t="n">
        <v>2006</v>
      </c>
      <c r="D75" s="82" t="n">
        <v>92.2</v>
      </c>
      <c r="E75" s="82" t="n">
        <v>95.4</v>
      </c>
      <c r="F75" s="55" t="s">
        <v>93</v>
      </c>
      <c r="G75" s="55" t="s">
        <v>93</v>
      </c>
      <c r="H75" s="55" t="s">
        <v>93</v>
      </c>
      <c r="I75" s="55" t="s">
        <v>93</v>
      </c>
      <c r="J75" s="55" t="s">
        <v>93</v>
      </c>
      <c r="K75" s="55" t="s">
        <v>93</v>
      </c>
      <c r="L75" s="55" t="s">
        <v>93</v>
      </c>
      <c r="M75" s="55" t="s">
        <v>93</v>
      </c>
      <c r="N75" s="55" t="s">
        <v>93</v>
      </c>
      <c r="O75" s="55" t="s">
        <v>93</v>
      </c>
      <c r="P75" s="84" t="s">
        <v>93</v>
      </c>
    </row>
    <row r="76" s="83" customFormat="true" ht="12.75" hidden="false" customHeight="true" outlineLevel="0" collapsed="false">
      <c r="A76" s="54" t="s">
        <v>108</v>
      </c>
      <c r="B76" s="54"/>
      <c r="C76" s="69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</row>
    <row r="77" s="83" customFormat="true" ht="12.75" hidden="false" customHeight="true" outlineLevel="0" collapsed="false">
      <c r="A77" s="54" t="s">
        <v>109</v>
      </c>
      <c r="B77" s="54"/>
      <c r="C77" s="69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</row>
    <row r="78" s="83" customFormat="true" ht="12.75" hidden="false" customHeight="true" outlineLevel="0" collapsed="false">
      <c r="C78" s="69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</row>
    <row r="79" customFormat="false" ht="12.75" hidden="false" customHeight="false" outlineLevel="0" collapsed="false">
      <c r="A79" s="83"/>
      <c r="B79" s="83"/>
    </row>
    <row r="80" customFormat="false" ht="12.75" hidden="false" customHeight="false" outlineLevel="0" collapsed="false">
      <c r="A80" s="83"/>
      <c r="B80" s="83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3" customFormat="false" ht="12.75" hidden="false" customHeight="false" outlineLevel="0" collapsed="false">
      <c r="A83" s="85"/>
      <c r="B83" s="86"/>
    </row>
    <row r="88" customFormat="false" ht="8.1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0.41"/>
    <col collapsed="false" customWidth="true" hidden="false" outlineLevel="0" max="2" min="2" style="54" width="15.13"/>
    <col collapsed="false" customWidth="true" hidden="false" outlineLevel="0" max="3" min="3" style="69" width="5.28"/>
    <col collapsed="false" customWidth="true" hidden="false" outlineLevel="0" max="15" min="4" style="54" width="6.7"/>
    <col collapsed="false" customWidth="true" hidden="false" outlineLevel="0" max="16" min="16" style="54" width="5.99"/>
    <col collapsed="false" customWidth="false" hidden="false" outlineLevel="0" max="257" min="17" style="54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1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7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5" customFormat="false" ht="12.75" hidden="false" customHeight="false" outlineLevel="0" collapsed="false">
      <c r="A5" s="71" t="s">
        <v>73</v>
      </c>
      <c r="B5" s="72"/>
      <c r="C5" s="73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  <c r="O5" s="72"/>
      <c r="P5" s="71"/>
    </row>
    <row r="6" customFormat="false" ht="12.75" hidden="false" customHeight="false" outlineLevel="0" collapsed="false">
      <c r="A6" s="74" t="s">
        <v>74</v>
      </c>
      <c r="B6" s="75" t="s">
        <v>75</v>
      </c>
      <c r="C6" s="76" t="s">
        <v>76</v>
      </c>
      <c r="D6" s="75" t="s">
        <v>77</v>
      </c>
      <c r="E6" s="74" t="s">
        <v>78</v>
      </c>
      <c r="F6" s="75" t="s">
        <v>54</v>
      </c>
      <c r="G6" s="74" t="s">
        <v>55</v>
      </c>
      <c r="H6" s="75" t="s">
        <v>56</v>
      </c>
      <c r="I6" s="74" t="s">
        <v>57</v>
      </c>
      <c r="J6" s="75" t="s">
        <v>58</v>
      </c>
      <c r="K6" s="74" t="s">
        <v>79</v>
      </c>
      <c r="L6" s="75" t="s">
        <v>80</v>
      </c>
      <c r="M6" s="74" t="s">
        <v>81</v>
      </c>
      <c r="N6" s="75" t="s">
        <v>82</v>
      </c>
      <c r="O6" s="75" t="s">
        <v>83</v>
      </c>
      <c r="P6" s="74" t="s">
        <v>76</v>
      </c>
    </row>
    <row r="7" customFormat="false" ht="12.75" hidden="false" customHeight="false" outlineLevel="0" collapsed="false">
      <c r="A7" s="74" t="s">
        <v>84</v>
      </c>
      <c r="B7" s="75" t="s">
        <v>85</v>
      </c>
      <c r="C7" s="76"/>
      <c r="D7" s="75"/>
      <c r="E7" s="74" t="s">
        <v>86</v>
      </c>
      <c r="F7" s="75"/>
      <c r="G7" s="74"/>
      <c r="H7" s="75"/>
      <c r="I7" s="74"/>
      <c r="J7" s="75"/>
      <c r="K7" s="74"/>
      <c r="L7" s="75" t="s">
        <v>87</v>
      </c>
      <c r="M7" s="74" t="s">
        <v>88</v>
      </c>
      <c r="N7" s="75" t="s">
        <v>89</v>
      </c>
      <c r="O7" s="75" t="s">
        <v>89</v>
      </c>
      <c r="P7" s="74"/>
    </row>
    <row r="8" customFormat="false" ht="12.75" hidden="false" customHeight="false" outlineLevel="0" collapsed="false">
      <c r="A8" s="77" t="s">
        <v>90</v>
      </c>
      <c r="B8" s="78"/>
      <c r="C8" s="79"/>
      <c r="D8" s="78"/>
      <c r="E8" s="77"/>
      <c r="F8" s="78"/>
      <c r="G8" s="77"/>
      <c r="H8" s="78"/>
      <c r="I8" s="77"/>
      <c r="J8" s="78"/>
      <c r="K8" s="77"/>
      <c r="L8" s="78"/>
      <c r="M8" s="77"/>
      <c r="N8" s="78"/>
      <c r="O8" s="78"/>
      <c r="P8" s="77"/>
    </row>
    <row r="9" s="80" customFormat="true" ht="12.75" hidden="false" customHeight="false" outlineLevel="0" collapsed="false"/>
    <row r="10" s="83" customFormat="true" ht="12.75" hidden="false" customHeight="true" outlineLevel="0" collapsed="false">
      <c r="A10" s="80"/>
      <c r="B10" s="81"/>
      <c r="C10" s="69" t="n">
        <v>1997</v>
      </c>
      <c r="D10" s="82" t="n">
        <v>112.4</v>
      </c>
      <c r="E10" s="82" t="n">
        <v>113</v>
      </c>
      <c r="F10" s="82" t="n">
        <v>116.3</v>
      </c>
      <c r="G10" s="82" t="n">
        <v>119.1</v>
      </c>
      <c r="H10" s="82" t="n">
        <v>122.3</v>
      </c>
      <c r="I10" s="82" t="n">
        <v>121.9</v>
      </c>
      <c r="J10" s="82" t="n">
        <v>121.5</v>
      </c>
      <c r="K10" s="82" t="n">
        <v>121.9</v>
      </c>
      <c r="L10" s="82" t="n">
        <v>122.3</v>
      </c>
      <c r="M10" s="82" t="n">
        <v>120.5</v>
      </c>
      <c r="N10" s="82" t="n">
        <v>116.1</v>
      </c>
      <c r="O10" s="82" t="n">
        <v>116.6</v>
      </c>
      <c r="P10" s="54" t="n">
        <f aca="false">SUM(D10:O10)/12</f>
        <v>118.658333333333</v>
      </c>
    </row>
    <row r="11" s="83" customFormat="true" ht="12.75" hidden="false" customHeight="true" outlineLevel="0" collapsed="false">
      <c r="A11" s="80"/>
      <c r="B11" s="81"/>
      <c r="C11" s="69" t="n">
        <v>1998</v>
      </c>
      <c r="D11" s="82" t="n">
        <v>111.8</v>
      </c>
      <c r="E11" s="82" t="n">
        <v>112.1</v>
      </c>
      <c r="F11" s="82" t="n">
        <v>114.7</v>
      </c>
      <c r="G11" s="82" t="n">
        <v>118</v>
      </c>
      <c r="H11" s="82" t="n">
        <v>120.5</v>
      </c>
      <c r="I11" s="82" t="n">
        <v>119.6</v>
      </c>
      <c r="J11" s="82" t="n">
        <v>119.4</v>
      </c>
      <c r="K11" s="82" t="n">
        <v>119.7</v>
      </c>
      <c r="L11" s="82" t="n">
        <v>119.6</v>
      </c>
      <c r="M11" s="82" t="n">
        <v>117.8</v>
      </c>
      <c r="N11" s="82" t="n">
        <v>113.4</v>
      </c>
      <c r="O11" s="82" t="n">
        <v>114</v>
      </c>
      <c r="P11" s="54" t="n">
        <f aca="false">SUM(D11:O11)/12</f>
        <v>116.716666666667</v>
      </c>
    </row>
    <row r="12" s="83" customFormat="true" ht="12.75" hidden="false" customHeight="true" outlineLevel="0" collapsed="false">
      <c r="C12" s="69" t="n">
        <v>1999</v>
      </c>
      <c r="D12" s="82" t="n">
        <v>109.6</v>
      </c>
      <c r="E12" s="82" t="n">
        <v>109.2</v>
      </c>
      <c r="F12" s="82" t="n">
        <v>111.1</v>
      </c>
      <c r="G12" s="82" t="n">
        <v>107.9</v>
      </c>
      <c r="H12" s="82" t="n">
        <v>110</v>
      </c>
      <c r="I12" s="82" t="n">
        <v>110</v>
      </c>
      <c r="J12" s="82" t="n">
        <v>111.2</v>
      </c>
      <c r="K12" s="82" t="n">
        <v>112</v>
      </c>
      <c r="L12" s="82" t="n">
        <v>111.4</v>
      </c>
      <c r="M12" s="82" t="n">
        <v>108.9</v>
      </c>
      <c r="N12" s="82" t="n">
        <v>105.3</v>
      </c>
      <c r="O12" s="82" t="n">
        <v>105.2</v>
      </c>
      <c r="P12" s="54" t="n">
        <f aca="false">SUM(D12:O12)/12</f>
        <v>109.316666666667</v>
      </c>
    </row>
    <row r="13" s="83" customFormat="true" ht="12.75" hidden="false" customHeight="true" outlineLevel="0" collapsed="false">
      <c r="A13" s="80" t="s">
        <v>91</v>
      </c>
      <c r="B13" s="81" t="s">
        <v>92</v>
      </c>
      <c r="C13" s="69" t="n">
        <v>2000</v>
      </c>
      <c r="D13" s="82" t="n">
        <v>100.8</v>
      </c>
      <c r="E13" s="82" t="n">
        <v>101.4</v>
      </c>
      <c r="F13" s="82" t="n">
        <v>103.4</v>
      </c>
      <c r="G13" s="82" t="n">
        <v>106.5</v>
      </c>
      <c r="H13" s="82" t="n">
        <v>108.5</v>
      </c>
      <c r="I13" s="82" t="n">
        <v>108.6</v>
      </c>
      <c r="J13" s="82" t="n">
        <v>108.8</v>
      </c>
      <c r="K13" s="82" t="n">
        <v>109.2</v>
      </c>
      <c r="L13" s="82" t="n">
        <v>109.7</v>
      </c>
      <c r="M13" s="82" t="n">
        <v>107.3</v>
      </c>
      <c r="N13" s="82" t="n">
        <v>102.8</v>
      </c>
      <c r="O13" s="82" t="n">
        <v>103.1</v>
      </c>
      <c r="P13" s="54" t="n">
        <f aca="false">SUM(D13:O13)/12</f>
        <v>105.841666666667</v>
      </c>
    </row>
    <row r="14" s="83" customFormat="true" ht="12.75" hidden="false" customHeight="true" outlineLevel="0" collapsed="false">
      <c r="A14" s="80"/>
      <c r="B14" s="81"/>
      <c r="C14" s="69" t="n">
        <v>2001</v>
      </c>
      <c r="D14" s="82" t="n">
        <v>102.2</v>
      </c>
      <c r="E14" s="82" t="n">
        <v>103.1</v>
      </c>
      <c r="F14" s="82" t="n">
        <v>105</v>
      </c>
      <c r="G14" s="82" t="n">
        <v>107.3</v>
      </c>
      <c r="H14" s="82" t="n">
        <v>109.2</v>
      </c>
      <c r="I14" s="82" t="n">
        <v>109.8</v>
      </c>
      <c r="J14" s="82" t="n">
        <v>110.4</v>
      </c>
      <c r="K14" s="82" t="n">
        <v>110.6</v>
      </c>
      <c r="L14" s="82" t="n">
        <v>110.5</v>
      </c>
      <c r="M14" s="82" t="n">
        <v>108.9</v>
      </c>
      <c r="N14" s="82" t="n">
        <v>104.3</v>
      </c>
      <c r="O14" s="82" t="n">
        <v>104.3</v>
      </c>
      <c r="P14" s="54" t="n">
        <f aca="false">SUM(D14:O14)/12</f>
        <v>107.133333333333</v>
      </c>
    </row>
    <row r="15" s="83" customFormat="true" ht="12.75" hidden="false" customHeight="true" outlineLevel="0" collapsed="false">
      <c r="A15" s="80"/>
      <c r="B15" s="81"/>
      <c r="C15" s="69" t="n">
        <v>2002</v>
      </c>
      <c r="D15" s="82" t="n">
        <v>99.8</v>
      </c>
      <c r="E15" s="82" t="n">
        <v>100</v>
      </c>
      <c r="F15" s="82" t="n">
        <v>103.3</v>
      </c>
      <c r="G15" s="82" t="n">
        <v>104.9</v>
      </c>
      <c r="H15" s="82" t="n">
        <v>106.4</v>
      </c>
      <c r="I15" s="82" t="n">
        <v>106.8</v>
      </c>
      <c r="J15" s="82" t="n">
        <v>106.5</v>
      </c>
      <c r="K15" s="82" t="n">
        <v>106.3</v>
      </c>
      <c r="L15" s="82" t="n">
        <v>105.5</v>
      </c>
      <c r="M15" s="82" t="n">
        <v>103.1</v>
      </c>
      <c r="N15" s="82" t="n">
        <v>99</v>
      </c>
      <c r="O15" s="82" t="n">
        <v>98.4</v>
      </c>
      <c r="P15" s="54" t="n">
        <f aca="false">SUM(D15:O15)/12</f>
        <v>103.333333333333</v>
      </c>
    </row>
    <row r="16" s="83" customFormat="true" ht="12.75" hidden="false" customHeight="true" outlineLevel="0" collapsed="false">
      <c r="A16" s="80"/>
      <c r="B16" s="81"/>
      <c r="C16" s="69" t="n">
        <v>2003</v>
      </c>
      <c r="D16" s="82" t="n">
        <v>96.7</v>
      </c>
      <c r="E16" s="82" t="n">
        <v>96.9</v>
      </c>
      <c r="F16" s="82" t="n">
        <v>97.4</v>
      </c>
      <c r="G16" s="82" t="n">
        <v>99</v>
      </c>
      <c r="H16" s="82" t="n">
        <v>100.5</v>
      </c>
      <c r="I16" s="82" t="n">
        <v>101.5</v>
      </c>
      <c r="J16" s="82" t="n">
        <v>102</v>
      </c>
      <c r="K16" s="82" t="n">
        <v>102</v>
      </c>
      <c r="L16" s="82" t="n">
        <v>102.3</v>
      </c>
      <c r="M16" s="82" t="n">
        <v>101.7</v>
      </c>
      <c r="N16" s="82" t="n">
        <v>99.8</v>
      </c>
      <c r="O16" s="82" t="n">
        <v>100</v>
      </c>
      <c r="P16" s="54" t="n">
        <f aca="false">SUM(D16:O16)/12</f>
        <v>99.9833333333333</v>
      </c>
    </row>
    <row r="17" s="83" customFormat="true" ht="12.75" hidden="false" customHeight="true" outlineLevel="0" collapsed="false">
      <c r="A17" s="80"/>
      <c r="B17" s="81"/>
      <c r="C17" s="69" t="n">
        <v>2004</v>
      </c>
      <c r="D17" s="82" t="n">
        <v>96.2</v>
      </c>
      <c r="E17" s="82" t="n">
        <v>96.7</v>
      </c>
      <c r="F17" s="82" t="n">
        <v>98.2</v>
      </c>
      <c r="G17" s="82" t="n">
        <v>101.2</v>
      </c>
      <c r="H17" s="82" t="n">
        <v>103.2</v>
      </c>
      <c r="I17" s="82" t="n">
        <v>103.6</v>
      </c>
      <c r="J17" s="82" t="n">
        <v>103.8</v>
      </c>
      <c r="K17" s="82" t="n">
        <v>103.8</v>
      </c>
      <c r="L17" s="82" t="n">
        <v>103.7</v>
      </c>
      <c r="M17" s="82" t="n">
        <v>101.8</v>
      </c>
      <c r="N17" s="82" t="n">
        <v>98.7</v>
      </c>
      <c r="O17" s="82" t="n">
        <v>98.4</v>
      </c>
      <c r="P17" s="54" t="n">
        <f aca="false">SUM(D17:O17)/12</f>
        <v>100.775</v>
      </c>
    </row>
    <row r="18" s="83" customFormat="true" ht="12.75" hidden="false" customHeight="true" outlineLevel="0" collapsed="false">
      <c r="A18" s="80"/>
      <c r="B18" s="81"/>
      <c r="C18" s="69" t="n">
        <v>2005</v>
      </c>
      <c r="D18" s="82" t="n">
        <v>96</v>
      </c>
      <c r="E18" s="82" t="n">
        <v>96.1</v>
      </c>
      <c r="F18" s="82" t="n">
        <v>98.3</v>
      </c>
      <c r="G18" s="82" t="n">
        <v>100.6</v>
      </c>
      <c r="H18" s="82" t="n">
        <v>103</v>
      </c>
      <c r="I18" s="82" t="n">
        <v>103.4</v>
      </c>
      <c r="J18" s="82" t="n">
        <v>104.2</v>
      </c>
      <c r="K18" s="82" t="n">
        <v>104.6</v>
      </c>
      <c r="L18" s="82" t="n">
        <v>104.7</v>
      </c>
      <c r="M18" s="82" t="n">
        <v>102.9</v>
      </c>
      <c r="N18" s="82" t="n">
        <v>99.7</v>
      </c>
      <c r="O18" s="82" t="n">
        <v>98.9</v>
      </c>
      <c r="P18" s="54" t="n">
        <f aca="false">SUM(D18:O18)/12</f>
        <v>101.033333333333</v>
      </c>
    </row>
    <row r="19" s="83" customFormat="true" ht="12.75" hidden="false" customHeight="true" outlineLevel="0" collapsed="false">
      <c r="A19" s="80"/>
      <c r="B19" s="81"/>
      <c r="C19" s="69" t="n">
        <v>2006</v>
      </c>
      <c r="D19" s="82" t="n">
        <v>96.4</v>
      </c>
      <c r="E19" s="82" t="n">
        <v>97.3</v>
      </c>
      <c r="F19" s="55" t="s">
        <v>93</v>
      </c>
      <c r="G19" s="55" t="s">
        <v>93</v>
      </c>
      <c r="H19" s="55" t="s">
        <v>93</v>
      </c>
      <c r="I19" s="55" t="s">
        <v>93</v>
      </c>
      <c r="J19" s="55" t="s">
        <v>93</v>
      </c>
      <c r="K19" s="55" t="s">
        <v>93</v>
      </c>
      <c r="L19" s="55" t="s">
        <v>93</v>
      </c>
      <c r="M19" s="55" t="s">
        <v>93</v>
      </c>
      <c r="N19" s="55" t="s">
        <v>93</v>
      </c>
      <c r="O19" s="55" t="s">
        <v>93</v>
      </c>
      <c r="P19" s="84" t="s">
        <v>93</v>
      </c>
    </row>
    <row r="20" s="83" customFormat="true" ht="12.75" hidden="false" customHeight="true" outlineLevel="0" collapsed="false">
      <c r="A20" s="80"/>
      <c r="B20" s="81"/>
      <c r="C20" s="69"/>
      <c r="D20" s="82"/>
      <c r="E20" s="82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84"/>
    </row>
    <row r="21" s="83" customFormat="true" ht="12.75" hidden="false" customHeight="true" outlineLevel="0" collapsed="false">
      <c r="A21" s="80"/>
      <c r="B21" s="81"/>
      <c r="C21" s="69" t="n">
        <v>1997</v>
      </c>
      <c r="D21" s="82" t="n">
        <v>103.2</v>
      </c>
      <c r="E21" s="82" t="n">
        <v>102.6</v>
      </c>
      <c r="F21" s="82" t="n">
        <v>105.5</v>
      </c>
      <c r="G21" s="82" t="n">
        <v>107.9</v>
      </c>
      <c r="H21" s="82" t="n">
        <v>110.8</v>
      </c>
      <c r="I21" s="82" t="n">
        <v>111.6</v>
      </c>
      <c r="J21" s="82" t="n">
        <v>111.5</v>
      </c>
      <c r="K21" s="82" t="n">
        <v>113.6</v>
      </c>
      <c r="L21" s="82" t="n">
        <v>113.9</v>
      </c>
      <c r="M21" s="82" t="n">
        <v>112.7</v>
      </c>
      <c r="N21" s="82" t="n">
        <v>106.8</v>
      </c>
      <c r="O21" s="82" t="n">
        <v>107.7</v>
      </c>
      <c r="P21" s="54" t="n">
        <f aca="false">SUM(D21:O21)/12</f>
        <v>108.983333333333</v>
      </c>
    </row>
    <row r="22" s="83" customFormat="true" ht="12.75" hidden="false" customHeight="true" outlineLevel="0" collapsed="false">
      <c r="A22" s="80"/>
      <c r="B22" s="81"/>
      <c r="C22" s="69" t="n">
        <v>1998</v>
      </c>
      <c r="D22" s="82" t="n">
        <v>102.6</v>
      </c>
      <c r="E22" s="82" t="n">
        <v>102.9</v>
      </c>
      <c r="F22" s="82" t="n">
        <v>104.2</v>
      </c>
      <c r="G22" s="82" t="n">
        <v>107.1</v>
      </c>
      <c r="H22" s="82" t="n">
        <v>110.1</v>
      </c>
      <c r="I22" s="82" t="n">
        <v>110.6</v>
      </c>
      <c r="J22" s="82" t="n">
        <v>110.7</v>
      </c>
      <c r="K22" s="82" t="n">
        <v>111.5</v>
      </c>
      <c r="L22" s="82" t="n">
        <v>111.4</v>
      </c>
      <c r="M22" s="82" t="n">
        <v>110.3</v>
      </c>
      <c r="N22" s="82" t="n">
        <v>104.1</v>
      </c>
      <c r="O22" s="82" t="n">
        <v>104.9</v>
      </c>
      <c r="P22" s="54" t="n">
        <f aca="false">SUM(D22:O22)/12</f>
        <v>107.533333333333</v>
      </c>
    </row>
    <row r="23" s="83" customFormat="true" ht="12.75" hidden="false" customHeight="true" outlineLevel="0" collapsed="false">
      <c r="C23" s="69" t="n">
        <v>1999</v>
      </c>
      <c r="D23" s="82" t="n">
        <v>102</v>
      </c>
      <c r="E23" s="82" t="n">
        <v>101.8</v>
      </c>
      <c r="F23" s="82" t="n">
        <v>102.3</v>
      </c>
      <c r="G23" s="82" t="n">
        <v>101</v>
      </c>
      <c r="H23" s="82" t="n">
        <v>103.5</v>
      </c>
      <c r="I23" s="82" t="n">
        <v>103.9</v>
      </c>
      <c r="J23" s="82" t="n">
        <v>105.6</v>
      </c>
      <c r="K23" s="82" t="n">
        <v>106.9</v>
      </c>
      <c r="L23" s="82" t="n">
        <v>107.5</v>
      </c>
      <c r="M23" s="82" t="n">
        <v>106</v>
      </c>
      <c r="N23" s="82" t="n">
        <v>101.2</v>
      </c>
      <c r="O23" s="82" t="n">
        <v>101.3</v>
      </c>
      <c r="P23" s="54" t="n">
        <f aca="false">SUM(D23:O23)/12</f>
        <v>103.583333333333</v>
      </c>
    </row>
    <row r="24" s="83" customFormat="true" ht="12.75" hidden="false" customHeight="true" outlineLevel="0" collapsed="false">
      <c r="A24" s="80" t="s">
        <v>94</v>
      </c>
      <c r="B24" s="81" t="s">
        <v>95</v>
      </c>
      <c r="C24" s="69" t="n">
        <v>2000</v>
      </c>
      <c r="D24" s="82" t="n">
        <v>98</v>
      </c>
      <c r="E24" s="82" t="n">
        <v>98</v>
      </c>
      <c r="F24" s="82" t="n">
        <v>99.3</v>
      </c>
      <c r="G24" s="82" t="n">
        <v>102.6</v>
      </c>
      <c r="H24" s="82" t="n">
        <v>105</v>
      </c>
      <c r="I24" s="82" t="n">
        <v>105.7</v>
      </c>
      <c r="J24" s="82" t="n">
        <v>106.8</v>
      </c>
      <c r="K24" s="82" t="n">
        <v>108.7</v>
      </c>
      <c r="L24" s="82" t="n">
        <v>109.4</v>
      </c>
      <c r="M24" s="82" t="n">
        <v>106.8</v>
      </c>
      <c r="N24" s="82" t="n">
        <v>101</v>
      </c>
      <c r="O24" s="82" t="n">
        <v>101.6</v>
      </c>
      <c r="P24" s="54" t="n">
        <f aca="false">SUM(D24:O24)/12</f>
        <v>103.575</v>
      </c>
    </row>
    <row r="25" s="83" customFormat="true" ht="12.75" hidden="false" customHeight="true" outlineLevel="0" collapsed="false">
      <c r="A25" s="54"/>
      <c r="B25" s="81"/>
      <c r="C25" s="69" t="n">
        <v>2001</v>
      </c>
      <c r="D25" s="82" t="n">
        <v>99.9</v>
      </c>
      <c r="E25" s="82" t="n">
        <v>98.9</v>
      </c>
      <c r="F25" s="82" t="n">
        <v>100.9</v>
      </c>
      <c r="G25" s="82" t="n">
        <v>104</v>
      </c>
      <c r="H25" s="82" t="n">
        <v>105.8</v>
      </c>
      <c r="I25" s="82" t="n">
        <v>106.7</v>
      </c>
      <c r="J25" s="82" t="n">
        <v>108.3</v>
      </c>
      <c r="K25" s="82" t="n">
        <v>109.6</v>
      </c>
      <c r="L25" s="82" t="n">
        <v>110.3</v>
      </c>
      <c r="M25" s="82" t="n">
        <v>107.9</v>
      </c>
      <c r="N25" s="82" t="n">
        <v>102.2</v>
      </c>
      <c r="O25" s="82" t="n">
        <v>102.6</v>
      </c>
      <c r="P25" s="54" t="n">
        <f aca="false">SUM(D25:O25)/12</f>
        <v>104.758333333333</v>
      </c>
    </row>
    <row r="26" s="83" customFormat="true" ht="12.75" hidden="false" customHeight="true" outlineLevel="0" collapsed="false">
      <c r="A26" s="80"/>
      <c r="B26" s="54"/>
      <c r="C26" s="69" t="n">
        <v>2002</v>
      </c>
      <c r="D26" s="82" t="n">
        <v>98.2</v>
      </c>
      <c r="E26" s="82" t="n">
        <v>97.8</v>
      </c>
      <c r="F26" s="82" t="n">
        <v>100.3</v>
      </c>
      <c r="G26" s="82" t="n">
        <v>102.3</v>
      </c>
      <c r="H26" s="82" t="n">
        <v>104.5</v>
      </c>
      <c r="I26" s="82" t="n">
        <v>105.5</v>
      </c>
      <c r="J26" s="82" t="n">
        <v>106.4</v>
      </c>
      <c r="K26" s="82" t="n">
        <v>107.1</v>
      </c>
      <c r="L26" s="82" t="n">
        <v>106.2</v>
      </c>
      <c r="M26" s="82" t="n">
        <v>104.5</v>
      </c>
      <c r="N26" s="82" t="n">
        <v>99.2</v>
      </c>
      <c r="O26" s="82" t="n">
        <v>98.5</v>
      </c>
      <c r="P26" s="54" t="n">
        <f aca="false">SUM(D26:O26)/12</f>
        <v>102.541666666667</v>
      </c>
    </row>
    <row r="27" s="83" customFormat="true" ht="12.75" hidden="false" customHeight="true" outlineLevel="0" collapsed="false">
      <c r="A27" s="80"/>
      <c r="B27" s="81"/>
      <c r="C27" s="69" t="n">
        <v>2003</v>
      </c>
      <c r="D27" s="82" t="n">
        <v>96.8</v>
      </c>
      <c r="E27" s="82" t="n">
        <v>96.7</v>
      </c>
      <c r="F27" s="82" t="n">
        <v>97.1</v>
      </c>
      <c r="G27" s="82" t="n">
        <v>98.7</v>
      </c>
      <c r="H27" s="82" t="n">
        <v>100.2</v>
      </c>
      <c r="I27" s="82" t="n">
        <v>101.1</v>
      </c>
      <c r="J27" s="82" t="n">
        <v>101.4</v>
      </c>
      <c r="K27" s="82" t="n">
        <v>102.5</v>
      </c>
      <c r="L27" s="82" t="n">
        <v>103.2</v>
      </c>
      <c r="M27" s="82" t="n">
        <v>102.5</v>
      </c>
      <c r="N27" s="82" t="n">
        <v>99.6</v>
      </c>
      <c r="O27" s="82" t="n">
        <v>100.1</v>
      </c>
      <c r="P27" s="54" t="n">
        <f aca="false">SUM(D27:O27)/12</f>
        <v>99.9916666666667</v>
      </c>
    </row>
    <row r="28" s="83" customFormat="true" ht="12.75" hidden="false" customHeight="true" outlineLevel="0" collapsed="false">
      <c r="A28" s="80"/>
      <c r="B28" s="81"/>
      <c r="C28" s="69" t="n">
        <v>2004</v>
      </c>
      <c r="D28" s="82" t="n">
        <v>94.9</v>
      </c>
      <c r="E28" s="82" t="n">
        <v>94.3</v>
      </c>
      <c r="F28" s="82" t="n">
        <v>95.9</v>
      </c>
      <c r="G28" s="82" t="n">
        <v>98.5</v>
      </c>
      <c r="H28" s="82" t="n">
        <v>100.6</v>
      </c>
      <c r="I28" s="82" t="n">
        <v>101.3</v>
      </c>
      <c r="J28" s="82" t="n">
        <v>101</v>
      </c>
      <c r="K28" s="82" t="n">
        <v>102.4</v>
      </c>
      <c r="L28" s="82" t="n">
        <v>103.1</v>
      </c>
      <c r="M28" s="82" t="n">
        <v>101.3</v>
      </c>
      <c r="N28" s="82" t="n">
        <v>96.3</v>
      </c>
      <c r="O28" s="82" t="n">
        <v>96.4</v>
      </c>
      <c r="P28" s="54" t="n">
        <f aca="false">SUM(D28:O28)/12</f>
        <v>98.8333333333333</v>
      </c>
    </row>
    <row r="29" s="83" customFormat="true" ht="12.75" hidden="false" customHeight="true" outlineLevel="0" collapsed="false">
      <c r="A29" s="80"/>
      <c r="B29" s="81"/>
      <c r="C29" s="69" t="n">
        <v>2005</v>
      </c>
      <c r="D29" s="82" t="n">
        <v>92.9</v>
      </c>
      <c r="E29" s="82" t="n">
        <v>92.8</v>
      </c>
      <c r="F29" s="82" t="n">
        <v>95.1</v>
      </c>
      <c r="G29" s="82" t="n">
        <v>97.2</v>
      </c>
      <c r="H29" s="82" t="n">
        <v>99.9</v>
      </c>
      <c r="I29" s="82" t="n">
        <v>101.1</v>
      </c>
      <c r="J29" s="82" t="n">
        <v>102.1</v>
      </c>
      <c r="K29" s="82" t="n">
        <v>103.6</v>
      </c>
      <c r="L29" s="82" t="n">
        <v>103.7</v>
      </c>
      <c r="M29" s="82" t="n">
        <v>101.5</v>
      </c>
      <c r="N29" s="82" t="n">
        <v>96.7</v>
      </c>
      <c r="O29" s="82" t="n">
        <v>96.7</v>
      </c>
      <c r="P29" s="54" t="n">
        <f aca="false">SUM(D29:O29)/12</f>
        <v>98.6083333333333</v>
      </c>
    </row>
    <row r="30" s="83" customFormat="true" ht="12.75" hidden="false" customHeight="true" outlineLevel="0" collapsed="false">
      <c r="A30" s="80"/>
      <c r="B30" s="81"/>
      <c r="C30" s="69" t="n">
        <v>2006</v>
      </c>
      <c r="D30" s="82" t="n">
        <v>93.7</v>
      </c>
      <c r="E30" s="82" t="n">
        <v>94</v>
      </c>
      <c r="F30" s="55" t="s">
        <v>93</v>
      </c>
      <c r="G30" s="55" t="s">
        <v>93</v>
      </c>
      <c r="H30" s="55" t="s">
        <v>93</v>
      </c>
      <c r="I30" s="55" t="s">
        <v>93</v>
      </c>
      <c r="J30" s="55" t="s">
        <v>93</v>
      </c>
      <c r="K30" s="55" t="s">
        <v>93</v>
      </c>
      <c r="L30" s="55" t="s">
        <v>93</v>
      </c>
      <c r="M30" s="55" t="s">
        <v>93</v>
      </c>
      <c r="N30" s="55" t="s">
        <v>93</v>
      </c>
      <c r="O30" s="55" t="s">
        <v>93</v>
      </c>
      <c r="P30" s="84" t="s">
        <v>93</v>
      </c>
    </row>
    <row r="31" s="83" customFormat="true" ht="12.75" hidden="false" customHeight="true" outlineLevel="0" collapsed="false">
      <c r="A31" s="80"/>
      <c r="B31" s="81"/>
      <c r="C31" s="69"/>
      <c r="D31" s="82"/>
      <c r="E31" s="82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84"/>
    </row>
    <row r="32" s="83" customFormat="true" ht="12.75" hidden="false" customHeight="true" outlineLevel="0" collapsed="false">
      <c r="A32" s="80"/>
      <c r="B32" s="81"/>
      <c r="C32" s="69" t="n">
        <v>1997</v>
      </c>
      <c r="D32" s="82" t="n">
        <v>91.6</v>
      </c>
      <c r="E32" s="82" t="n">
        <v>91.8</v>
      </c>
      <c r="F32" s="82" t="n">
        <v>98.3</v>
      </c>
      <c r="G32" s="82" t="n">
        <v>108</v>
      </c>
      <c r="H32" s="82" t="n">
        <v>112.4</v>
      </c>
      <c r="I32" s="82" t="n">
        <v>114.5</v>
      </c>
      <c r="J32" s="82" t="n">
        <v>116.7</v>
      </c>
      <c r="K32" s="82" t="n">
        <v>115.6</v>
      </c>
      <c r="L32" s="82" t="n">
        <v>111.6</v>
      </c>
      <c r="M32" s="82" t="n">
        <v>108</v>
      </c>
      <c r="N32" s="82" t="n">
        <v>93.4</v>
      </c>
      <c r="O32" s="82" t="n">
        <v>93.3</v>
      </c>
      <c r="P32" s="54" t="n">
        <f aca="false">SUM(D32:O32)/12</f>
        <v>104.6</v>
      </c>
    </row>
    <row r="33" s="83" customFormat="true" ht="12.75" hidden="false" customHeight="true" outlineLevel="0" collapsed="false">
      <c r="A33" s="80"/>
      <c r="B33" s="81"/>
      <c r="C33" s="69" t="n">
        <v>1998</v>
      </c>
      <c r="D33" s="82" t="n">
        <v>88.8</v>
      </c>
      <c r="E33" s="82" t="n">
        <v>89.7</v>
      </c>
      <c r="F33" s="82" t="n">
        <v>94.6</v>
      </c>
      <c r="G33" s="82" t="n">
        <v>104</v>
      </c>
      <c r="H33" s="82" t="n">
        <v>109</v>
      </c>
      <c r="I33" s="82" t="n">
        <v>110.9</v>
      </c>
      <c r="J33" s="82" t="n">
        <v>112.8</v>
      </c>
      <c r="K33" s="82" t="n">
        <v>113.4</v>
      </c>
      <c r="L33" s="82" t="n">
        <v>107.3</v>
      </c>
      <c r="M33" s="82" t="n">
        <v>101.7</v>
      </c>
      <c r="N33" s="82" t="n">
        <v>88</v>
      </c>
      <c r="O33" s="82" t="n">
        <v>89.5</v>
      </c>
      <c r="P33" s="54" t="n">
        <f aca="false">SUM(D33:O33)/12</f>
        <v>100.808333333333</v>
      </c>
    </row>
    <row r="34" s="83" customFormat="true" ht="12.75" hidden="false" customHeight="true" outlineLevel="0" collapsed="false">
      <c r="A34" s="80"/>
      <c r="B34" s="81"/>
      <c r="C34" s="69" t="n">
        <v>1999</v>
      </c>
      <c r="D34" s="82" t="n">
        <v>85.6</v>
      </c>
      <c r="E34" s="82" t="n">
        <v>86.2</v>
      </c>
      <c r="F34" s="82" t="n">
        <v>89.6</v>
      </c>
      <c r="G34" s="82" t="n">
        <v>94</v>
      </c>
      <c r="H34" s="82" t="n">
        <v>96.8</v>
      </c>
      <c r="I34" s="82" t="n">
        <v>101.8</v>
      </c>
      <c r="J34" s="82" t="n">
        <v>106.4</v>
      </c>
      <c r="K34" s="82" t="n">
        <v>106.4</v>
      </c>
      <c r="L34" s="82" t="n">
        <v>105.6</v>
      </c>
      <c r="M34" s="82" t="n">
        <v>98.3</v>
      </c>
      <c r="N34" s="82" t="n">
        <v>88.9</v>
      </c>
      <c r="O34" s="82" t="n">
        <v>85.1</v>
      </c>
      <c r="P34" s="54" t="n">
        <f aca="false">SUM(D34:O34)/12</f>
        <v>95.3916666666667</v>
      </c>
    </row>
    <row r="35" s="83" customFormat="true" ht="12.75" hidden="false" customHeight="true" outlineLevel="0" collapsed="false">
      <c r="A35" s="80" t="s">
        <v>96</v>
      </c>
      <c r="B35" s="81" t="s">
        <v>97</v>
      </c>
      <c r="C35" s="69" t="n">
        <v>2000</v>
      </c>
      <c r="D35" s="82" t="n">
        <v>86.1</v>
      </c>
      <c r="E35" s="82" t="n">
        <v>86.7</v>
      </c>
      <c r="F35" s="82" t="n">
        <v>88.4</v>
      </c>
      <c r="G35" s="82" t="n">
        <v>98.6</v>
      </c>
      <c r="H35" s="82" t="n">
        <v>102.4</v>
      </c>
      <c r="I35" s="82" t="n">
        <v>103</v>
      </c>
      <c r="J35" s="82" t="n">
        <v>104.2</v>
      </c>
      <c r="K35" s="82" t="n">
        <v>105.2</v>
      </c>
      <c r="L35" s="82" t="n">
        <v>102.7</v>
      </c>
      <c r="M35" s="82" t="n">
        <v>98.6</v>
      </c>
      <c r="N35" s="82" t="n">
        <v>83.9</v>
      </c>
      <c r="O35" s="82" t="n">
        <v>84.1</v>
      </c>
      <c r="P35" s="54" t="n">
        <f aca="false">SUM(D35:O35)/12</f>
        <v>95.325</v>
      </c>
    </row>
    <row r="36" s="83" customFormat="true" ht="12.75" hidden="false" customHeight="true" outlineLevel="0" collapsed="false">
      <c r="A36" s="80"/>
      <c r="B36" s="81" t="s">
        <v>98</v>
      </c>
      <c r="C36" s="69" t="n">
        <v>2001</v>
      </c>
      <c r="D36" s="82" t="n">
        <v>81.4</v>
      </c>
      <c r="E36" s="82" t="n">
        <v>80.3</v>
      </c>
      <c r="F36" s="82" t="n">
        <v>87.2</v>
      </c>
      <c r="G36" s="82" t="n">
        <v>96.8</v>
      </c>
      <c r="H36" s="82" t="n">
        <v>102.9</v>
      </c>
      <c r="I36" s="82" t="n">
        <v>106.9</v>
      </c>
      <c r="J36" s="82" t="n">
        <v>110</v>
      </c>
      <c r="K36" s="82" t="n">
        <v>109.3</v>
      </c>
      <c r="L36" s="82" t="n">
        <v>106.1</v>
      </c>
      <c r="M36" s="82" t="n">
        <v>98.1</v>
      </c>
      <c r="N36" s="82" t="n">
        <v>86.8</v>
      </c>
      <c r="O36" s="82" t="n">
        <v>84.5</v>
      </c>
      <c r="P36" s="54" t="n">
        <f aca="false">SUM(D36:O36)/12</f>
        <v>95.8583333333333</v>
      </c>
    </row>
    <row r="37" s="83" customFormat="true" ht="12.75" hidden="false" customHeight="true" outlineLevel="0" collapsed="false">
      <c r="A37" s="80"/>
      <c r="B37" s="81" t="s">
        <v>99</v>
      </c>
      <c r="C37" s="69" t="n">
        <v>2002</v>
      </c>
      <c r="D37" s="82" t="n">
        <v>85.9</v>
      </c>
      <c r="E37" s="82" t="n">
        <v>83.7</v>
      </c>
      <c r="F37" s="82" t="n">
        <v>90.2</v>
      </c>
      <c r="G37" s="82" t="n">
        <v>97.8</v>
      </c>
      <c r="H37" s="82" t="n">
        <v>103.4</v>
      </c>
      <c r="I37" s="82" t="n">
        <v>106.8</v>
      </c>
      <c r="J37" s="82" t="n">
        <v>109.9</v>
      </c>
      <c r="K37" s="82" t="n">
        <v>110.3</v>
      </c>
      <c r="L37" s="82" t="n">
        <v>106.7</v>
      </c>
      <c r="M37" s="82" t="n">
        <v>102.8</v>
      </c>
      <c r="N37" s="82" t="n">
        <v>86.5</v>
      </c>
      <c r="O37" s="82" t="n">
        <v>85.8</v>
      </c>
      <c r="P37" s="54" t="n">
        <f aca="false">SUM(D37:O37)/12</f>
        <v>97.4833333333333</v>
      </c>
    </row>
    <row r="38" s="83" customFormat="true" ht="12.75" hidden="false" customHeight="true" outlineLevel="0" collapsed="false">
      <c r="A38" s="80"/>
      <c r="B38" s="81"/>
      <c r="C38" s="69" t="n">
        <v>2003</v>
      </c>
      <c r="D38" s="82" t="n">
        <v>96.2</v>
      </c>
      <c r="E38" s="82" t="n">
        <v>94.1</v>
      </c>
      <c r="F38" s="82" t="n">
        <v>94.9</v>
      </c>
      <c r="G38" s="82" t="n">
        <v>99.3</v>
      </c>
      <c r="H38" s="82" t="n">
        <v>102.4</v>
      </c>
      <c r="I38" s="82" t="n">
        <v>103.8</v>
      </c>
      <c r="J38" s="82" t="n">
        <v>105.2</v>
      </c>
      <c r="K38" s="82" t="n">
        <v>105.1</v>
      </c>
      <c r="L38" s="82" t="n">
        <v>103</v>
      </c>
      <c r="M38" s="82" t="n">
        <v>101.4</v>
      </c>
      <c r="N38" s="82" t="n">
        <v>96.4</v>
      </c>
      <c r="O38" s="82" t="n">
        <v>96.9</v>
      </c>
      <c r="P38" s="54" t="n">
        <f aca="false">SUM(D38:O38)/12</f>
        <v>99.8916666666667</v>
      </c>
    </row>
    <row r="39" s="83" customFormat="true" ht="12.75" hidden="false" customHeight="true" outlineLevel="0" collapsed="false">
      <c r="A39" s="80"/>
      <c r="B39" s="81"/>
      <c r="C39" s="69" t="n">
        <v>2004</v>
      </c>
      <c r="D39" s="82" t="n">
        <v>91.6</v>
      </c>
      <c r="E39" s="82" t="n">
        <v>90.9</v>
      </c>
      <c r="F39" s="82" t="n">
        <v>95.8</v>
      </c>
      <c r="G39" s="82" t="n">
        <v>102.4</v>
      </c>
      <c r="H39" s="82" t="n">
        <v>106.8</v>
      </c>
      <c r="I39" s="82" t="n">
        <v>108</v>
      </c>
      <c r="J39" s="82" t="n">
        <v>113.6</v>
      </c>
      <c r="K39" s="82" t="n">
        <v>112.2</v>
      </c>
      <c r="L39" s="82" t="n">
        <v>108</v>
      </c>
      <c r="M39" s="82" t="n">
        <v>101.5</v>
      </c>
      <c r="N39" s="82" t="n">
        <v>92.5</v>
      </c>
      <c r="O39" s="82" t="n">
        <v>89.6</v>
      </c>
      <c r="P39" s="54" t="n">
        <f aca="false">SUM(D39:O39)/12</f>
        <v>101.075</v>
      </c>
    </row>
    <row r="40" s="83" customFormat="true" ht="12.75" hidden="false" customHeight="true" outlineLevel="0" collapsed="false">
      <c r="A40" s="80"/>
      <c r="B40" s="81"/>
      <c r="C40" s="69" t="n">
        <v>2005</v>
      </c>
      <c r="D40" s="82" t="n">
        <v>88.9</v>
      </c>
      <c r="E40" s="82" t="n">
        <v>88.6</v>
      </c>
      <c r="F40" s="82" t="n">
        <v>94.8</v>
      </c>
      <c r="G40" s="82" t="n">
        <v>101.8</v>
      </c>
      <c r="H40" s="82" t="n">
        <v>106.1</v>
      </c>
      <c r="I40" s="82" t="n">
        <v>108</v>
      </c>
      <c r="J40" s="82" t="n">
        <v>111</v>
      </c>
      <c r="K40" s="82" t="n">
        <v>110.6</v>
      </c>
      <c r="L40" s="82" t="n">
        <v>106.8</v>
      </c>
      <c r="M40" s="82" t="n">
        <v>104.2</v>
      </c>
      <c r="N40" s="82" t="n">
        <v>95</v>
      </c>
      <c r="O40" s="82" t="n">
        <v>89.5</v>
      </c>
      <c r="P40" s="54" t="n">
        <f aca="false">SUM(D40:O40)/12</f>
        <v>100.441666666667</v>
      </c>
    </row>
    <row r="41" s="83" customFormat="true" ht="12.75" hidden="false" customHeight="true" outlineLevel="0" collapsed="false">
      <c r="A41" s="80"/>
      <c r="B41" s="81"/>
      <c r="C41" s="69" t="n">
        <v>2006</v>
      </c>
      <c r="D41" s="82" t="n">
        <v>88.1</v>
      </c>
      <c r="E41" s="82" t="n">
        <v>88.9</v>
      </c>
      <c r="F41" s="55" t="s">
        <v>93</v>
      </c>
      <c r="G41" s="55" t="s">
        <v>93</v>
      </c>
      <c r="H41" s="55" t="s">
        <v>93</v>
      </c>
      <c r="I41" s="55" t="s">
        <v>93</v>
      </c>
      <c r="J41" s="55" t="s">
        <v>93</v>
      </c>
      <c r="K41" s="55" t="s">
        <v>93</v>
      </c>
      <c r="L41" s="55" t="s">
        <v>93</v>
      </c>
      <c r="M41" s="55" t="s">
        <v>93</v>
      </c>
      <c r="N41" s="55" t="s">
        <v>93</v>
      </c>
      <c r="O41" s="55" t="s">
        <v>93</v>
      </c>
      <c r="P41" s="84" t="s">
        <v>93</v>
      </c>
    </row>
    <row r="42" s="83" customFormat="true" ht="12.75" hidden="false" customHeight="true" outlineLevel="0" collapsed="false">
      <c r="A42" s="80"/>
      <c r="B42" s="81"/>
      <c r="C42" s="69"/>
      <c r="D42" s="82"/>
      <c r="E42" s="82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84"/>
    </row>
    <row r="43" s="83" customFormat="true" ht="12.75" hidden="false" customHeight="true" outlineLevel="0" collapsed="false">
      <c r="C43" s="69" t="n">
        <v>1997</v>
      </c>
      <c r="D43" s="82" t="n">
        <v>115.3</v>
      </c>
      <c r="E43" s="82" t="n">
        <v>116.8</v>
      </c>
      <c r="F43" s="82" t="n">
        <v>120.8</v>
      </c>
      <c r="G43" s="82" t="n">
        <v>124.5</v>
      </c>
      <c r="H43" s="82" t="n">
        <v>127.6</v>
      </c>
      <c r="I43" s="82" t="n">
        <v>127.6</v>
      </c>
      <c r="J43" s="82" t="n">
        <v>126.6</v>
      </c>
      <c r="K43" s="82" t="n">
        <v>127.2</v>
      </c>
      <c r="L43" s="82" t="n">
        <v>127</v>
      </c>
      <c r="M43" s="82" t="n">
        <v>124.7</v>
      </c>
      <c r="N43" s="82" t="n">
        <v>119.5</v>
      </c>
      <c r="O43" s="82" t="n">
        <v>120.2</v>
      </c>
      <c r="P43" s="54" t="n">
        <f aca="false">SUM(D43:O43)/12</f>
        <v>123.15</v>
      </c>
    </row>
    <row r="44" s="83" customFormat="true" ht="12.75" hidden="false" customHeight="true" outlineLevel="0" collapsed="false">
      <c r="C44" s="69" t="n">
        <v>1998</v>
      </c>
      <c r="D44" s="82" t="n">
        <v>115.1</v>
      </c>
      <c r="E44" s="82" t="n">
        <v>115.5</v>
      </c>
      <c r="F44" s="82" t="n">
        <v>119.5</v>
      </c>
      <c r="G44" s="82" t="n">
        <v>123.8</v>
      </c>
      <c r="H44" s="82" t="n">
        <v>126.3</v>
      </c>
      <c r="I44" s="82" t="n">
        <v>125.6</v>
      </c>
      <c r="J44" s="82" t="n">
        <v>124.9</v>
      </c>
      <c r="K44" s="82" t="n">
        <v>125.6</v>
      </c>
      <c r="L44" s="82" t="n">
        <v>125.5</v>
      </c>
      <c r="M44" s="82" t="n">
        <v>122.6</v>
      </c>
      <c r="N44" s="82" t="n">
        <v>117.6</v>
      </c>
      <c r="O44" s="82" t="n">
        <v>118.3</v>
      </c>
      <c r="P44" s="54" t="n">
        <f aca="false">SUM(D44:O44)/12</f>
        <v>121.691666666667</v>
      </c>
    </row>
    <row r="45" s="83" customFormat="true" ht="12.75" hidden="false" customHeight="true" outlineLevel="0" collapsed="false">
      <c r="A45" s="85" t="s">
        <v>100</v>
      </c>
      <c r="B45" s="86" t="s">
        <v>101</v>
      </c>
      <c r="C45" s="69" t="n">
        <v>1999</v>
      </c>
      <c r="D45" s="82" t="n">
        <v>113.3</v>
      </c>
      <c r="E45" s="82" t="n">
        <v>112.8</v>
      </c>
      <c r="F45" s="82" t="n">
        <v>115.8</v>
      </c>
      <c r="G45" s="82" t="n">
        <v>112.5</v>
      </c>
      <c r="H45" s="82" t="n">
        <v>115.2</v>
      </c>
      <c r="I45" s="82" t="n">
        <v>115.3</v>
      </c>
      <c r="J45" s="82" t="n">
        <v>116.9</v>
      </c>
      <c r="K45" s="82" t="n">
        <v>117.5</v>
      </c>
      <c r="L45" s="82" t="n">
        <v>116.5</v>
      </c>
      <c r="M45" s="82" t="n">
        <v>112.9</v>
      </c>
      <c r="N45" s="82" t="n">
        <v>109.1</v>
      </c>
      <c r="O45" s="82" t="n">
        <v>109</v>
      </c>
      <c r="P45" s="54" t="n">
        <f aca="false">SUM(D45:O45)/12</f>
        <v>113.9</v>
      </c>
    </row>
    <row r="46" s="83" customFormat="true" ht="12.75" hidden="false" customHeight="true" outlineLevel="0" collapsed="false">
      <c r="A46" s="85"/>
      <c r="B46" s="86" t="s">
        <v>102</v>
      </c>
      <c r="C46" s="69" t="n">
        <v>2000</v>
      </c>
      <c r="D46" s="82" t="n">
        <v>104.1</v>
      </c>
      <c r="E46" s="82" t="n">
        <v>104.6</v>
      </c>
      <c r="F46" s="82" t="n">
        <v>107.7</v>
      </c>
      <c r="G46" s="82" t="n">
        <v>111.6</v>
      </c>
      <c r="H46" s="82" t="n">
        <v>113.7</v>
      </c>
      <c r="I46" s="82" t="n">
        <v>113.4</v>
      </c>
      <c r="J46" s="82" t="n">
        <v>113.9</v>
      </c>
      <c r="K46" s="82" t="n">
        <v>113.2</v>
      </c>
      <c r="L46" s="82" t="n">
        <v>112.6</v>
      </c>
      <c r="M46" s="82" t="n">
        <v>109.4</v>
      </c>
      <c r="N46" s="82" t="n">
        <v>104.8</v>
      </c>
      <c r="O46" s="82" t="n">
        <v>105.3</v>
      </c>
      <c r="P46" s="54" t="n">
        <f aca="false">SUM(D46:O46)/12</f>
        <v>109.525</v>
      </c>
    </row>
    <row r="47" s="83" customFormat="true" ht="12.75" hidden="false" customHeight="true" outlineLevel="0" collapsed="false">
      <c r="A47" s="85"/>
      <c r="B47" s="86"/>
      <c r="C47" s="69" t="n">
        <v>2001</v>
      </c>
      <c r="D47" s="82" t="n">
        <v>103</v>
      </c>
      <c r="E47" s="82" t="n">
        <v>105</v>
      </c>
      <c r="F47" s="82" t="n">
        <v>107.3</v>
      </c>
      <c r="G47" s="82" t="n">
        <v>109.8</v>
      </c>
      <c r="H47" s="82" t="n">
        <v>112.6</v>
      </c>
      <c r="I47" s="82" t="n">
        <v>113</v>
      </c>
      <c r="J47" s="82" t="n">
        <v>113.2</v>
      </c>
      <c r="K47" s="82" t="n">
        <v>113.5</v>
      </c>
      <c r="L47" s="82" t="n">
        <v>112.4</v>
      </c>
      <c r="M47" s="82" t="n">
        <v>110.6</v>
      </c>
      <c r="N47" s="82" t="n">
        <v>105.9</v>
      </c>
      <c r="O47" s="82" t="n">
        <v>105.5</v>
      </c>
      <c r="P47" s="54" t="n">
        <f aca="false">SUM(D47:O47)/12</f>
        <v>109.316666666667</v>
      </c>
    </row>
    <row r="48" s="83" customFormat="true" ht="12.75" hidden="false" customHeight="true" outlineLevel="0" collapsed="false">
      <c r="A48" s="85"/>
      <c r="B48" s="86"/>
      <c r="C48" s="69" t="n">
        <v>2002</v>
      </c>
      <c r="D48" s="82" t="n">
        <v>99.9</v>
      </c>
      <c r="E48" s="82" t="n">
        <v>101</v>
      </c>
      <c r="F48" s="82" t="n">
        <v>105.8</v>
      </c>
      <c r="G48" s="82" t="n">
        <v>107.5</v>
      </c>
      <c r="H48" s="82" t="n">
        <v>108.7</v>
      </c>
      <c r="I48" s="82" t="n">
        <v>109.2</v>
      </c>
      <c r="J48" s="82" t="n">
        <v>108.2</v>
      </c>
      <c r="K48" s="82" t="n">
        <v>108</v>
      </c>
      <c r="L48" s="82" t="n">
        <v>107</v>
      </c>
      <c r="M48" s="82" t="n">
        <v>103.2</v>
      </c>
      <c r="N48" s="82" t="n">
        <v>99.1</v>
      </c>
      <c r="O48" s="82" t="n">
        <v>98.4</v>
      </c>
      <c r="P48" s="54" t="n">
        <f aca="false">SUM(D48:O48)/12</f>
        <v>104.666666666667</v>
      </c>
    </row>
    <row r="49" s="83" customFormat="true" ht="12.75" hidden="false" customHeight="true" outlineLevel="0" collapsed="false">
      <c r="A49" s="85"/>
      <c r="B49" s="86"/>
      <c r="C49" s="69" t="n">
        <v>2003</v>
      </c>
      <c r="D49" s="82" t="n">
        <v>96.1</v>
      </c>
      <c r="E49" s="82" t="n">
        <v>96.4</v>
      </c>
      <c r="F49" s="82" t="n">
        <v>97.3</v>
      </c>
      <c r="G49" s="82" t="n">
        <v>99.1</v>
      </c>
      <c r="H49" s="82" t="n">
        <v>100.7</v>
      </c>
      <c r="I49" s="82" t="n">
        <v>102.1</v>
      </c>
      <c r="J49" s="82" t="n">
        <v>102.8</v>
      </c>
      <c r="K49" s="82" t="n">
        <v>102.6</v>
      </c>
      <c r="L49" s="82" t="n">
        <v>102.3</v>
      </c>
      <c r="M49" s="82" t="n">
        <v>101.3</v>
      </c>
      <c r="N49" s="82" t="n">
        <v>99.7</v>
      </c>
      <c r="O49" s="82" t="n">
        <v>99.6</v>
      </c>
      <c r="P49" s="54" t="n">
        <f aca="false">SUM(D49:O49)/12</f>
        <v>100</v>
      </c>
    </row>
    <row r="50" s="83" customFormat="true" ht="12.75" hidden="false" customHeight="true" outlineLevel="0" collapsed="false">
      <c r="A50" s="85"/>
      <c r="B50" s="86"/>
      <c r="C50" s="69" t="n">
        <v>2004</v>
      </c>
      <c r="D50" s="82" t="n">
        <v>95.6</v>
      </c>
      <c r="E50" s="82" t="n">
        <v>96.4</v>
      </c>
      <c r="F50" s="82" t="n">
        <v>98.2</v>
      </c>
      <c r="G50" s="82" t="n">
        <v>102.1</v>
      </c>
      <c r="H50" s="82" t="n">
        <v>104.2</v>
      </c>
      <c r="I50" s="82" t="n">
        <v>104.6</v>
      </c>
      <c r="J50" s="82" t="n">
        <v>104.7</v>
      </c>
      <c r="K50" s="82" t="n">
        <v>104.2</v>
      </c>
      <c r="L50" s="82" t="n">
        <v>103.4</v>
      </c>
      <c r="M50" s="82" t="n">
        <v>100.7</v>
      </c>
      <c r="N50" s="82" t="n">
        <v>98.1</v>
      </c>
      <c r="O50" s="82" t="n">
        <v>97.4</v>
      </c>
      <c r="P50" s="54" t="n">
        <f aca="false">SUM(D50:O50)/12</f>
        <v>100.8</v>
      </c>
    </row>
    <row r="51" s="83" customFormat="true" ht="12.75" hidden="false" customHeight="true" outlineLevel="0" collapsed="false">
      <c r="A51" s="85"/>
      <c r="B51" s="86"/>
      <c r="C51" s="69" t="n">
        <v>2005</v>
      </c>
      <c r="D51" s="82" t="n">
        <v>95.5</v>
      </c>
      <c r="E51" s="82" t="n">
        <v>95.9</v>
      </c>
      <c r="F51" s="82" t="n">
        <v>98.4</v>
      </c>
      <c r="G51" s="82" t="n">
        <v>101</v>
      </c>
      <c r="H51" s="82" t="n">
        <v>103.5</v>
      </c>
      <c r="I51" s="82" t="n">
        <v>104</v>
      </c>
      <c r="J51" s="82" t="n">
        <v>105</v>
      </c>
      <c r="K51" s="82" t="n">
        <v>104.9</v>
      </c>
      <c r="L51" s="82" t="n">
        <v>104.8</v>
      </c>
      <c r="M51" s="82" t="n">
        <v>102.6</v>
      </c>
      <c r="N51" s="82" t="n">
        <v>99.6</v>
      </c>
      <c r="O51" s="82" t="n">
        <v>98.4</v>
      </c>
      <c r="P51" s="54" t="n">
        <f aca="false">SUM(D51:O51)/12</f>
        <v>101.133333333333</v>
      </c>
    </row>
    <row r="52" s="83" customFormat="true" ht="12.75" hidden="false" customHeight="true" outlineLevel="0" collapsed="false">
      <c r="A52" s="85"/>
      <c r="B52" s="86"/>
      <c r="C52" s="69" t="n">
        <v>2006</v>
      </c>
      <c r="D52" s="82" t="n">
        <v>95.2</v>
      </c>
      <c r="E52" s="82" t="n">
        <v>96.5</v>
      </c>
      <c r="F52" s="55" t="s">
        <v>93</v>
      </c>
      <c r="G52" s="55" t="s">
        <v>93</v>
      </c>
      <c r="H52" s="55" t="s">
        <v>93</v>
      </c>
      <c r="I52" s="55" t="s">
        <v>93</v>
      </c>
      <c r="J52" s="55" t="s">
        <v>93</v>
      </c>
      <c r="K52" s="55" t="s">
        <v>93</v>
      </c>
      <c r="L52" s="55" t="s">
        <v>93</v>
      </c>
      <c r="M52" s="55" t="s">
        <v>93</v>
      </c>
      <c r="N52" s="55" t="s">
        <v>93</v>
      </c>
      <c r="O52" s="55" t="s">
        <v>93</v>
      </c>
      <c r="P52" s="84" t="s">
        <v>93</v>
      </c>
    </row>
    <row r="53" s="83" customFormat="true" ht="12.75" hidden="false" customHeight="true" outlineLevel="0" collapsed="false">
      <c r="A53" s="85"/>
      <c r="B53" s="86"/>
      <c r="C53" s="69"/>
      <c r="D53" s="82"/>
      <c r="E53" s="82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84"/>
    </row>
    <row r="54" s="83" customFormat="true" ht="12.75" hidden="false" customHeight="true" outlineLevel="0" collapsed="false">
      <c r="C54" s="69" t="n">
        <v>1997</v>
      </c>
      <c r="D54" s="82" t="n">
        <v>127.4</v>
      </c>
      <c r="E54" s="82" t="n">
        <v>127.8</v>
      </c>
      <c r="F54" s="82" t="n">
        <v>131.5</v>
      </c>
      <c r="G54" s="82" t="n">
        <v>131.2</v>
      </c>
      <c r="H54" s="82" t="n">
        <v>134.8</v>
      </c>
      <c r="I54" s="82" t="n">
        <v>132.4</v>
      </c>
      <c r="J54" s="82" t="n">
        <v>131.7</v>
      </c>
      <c r="K54" s="82" t="n">
        <v>130.5</v>
      </c>
      <c r="L54" s="82" t="n">
        <v>131.5</v>
      </c>
      <c r="M54" s="82" t="n">
        <v>130.5</v>
      </c>
      <c r="N54" s="82" t="n">
        <v>130.5</v>
      </c>
      <c r="O54" s="82" t="n">
        <v>130.4</v>
      </c>
      <c r="P54" s="54" t="n">
        <f aca="false">SUM(D54:O54)/12</f>
        <v>130.85</v>
      </c>
    </row>
    <row r="55" s="83" customFormat="true" ht="12.75" hidden="false" customHeight="true" outlineLevel="0" collapsed="false">
      <c r="C55" s="69" t="n">
        <v>1998</v>
      </c>
      <c r="D55" s="82" t="n">
        <v>124.4</v>
      </c>
      <c r="E55" s="82" t="n">
        <v>124.7</v>
      </c>
      <c r="F55" s="82" t="n">
        <v>125.6</v>
      </c>
      <c r="G55" s="82" t="n">
        <v>128.6</v>
      </c>
      <c r="H55" s="82" t="n">
        <v>129.6</v>
      </c>
      <c r="I55" s="82" t="n">
        <v>125.8</v>
      </c>
      <c r="J55" s="82" t="n">
        <v>126</v>
      </c>
      <c r="K55" s="82" t="n">
        <v>124.7</v>
      </c>
      <c r="L55" s="82" t="n">
        <v>124.7</v>
      </c>
      <c r="M55" s="82" t="n">
        <v>124.4</v>
      </c>
      <c r="N55" s="82" t="n">
        <v>123.2</v>
      </c>
      <c r="O55" s="82" t="n">
        <v>124.4</v>
      </c>
      <c r="P55" s="54" t="n">
        <f aca="false">SUM(D55:O55)/12</f>
        <v>125.508333333333</v>
      </c>
    </row>
    <row r="56" s="83" customFormat="true" ht="12.75" hidden="false" customHeight="true" outlineLevel="0" collapsed="false">
      <c r="A56" s="85" t="s">
        <v>103</v>
      </c>
      <c r="B56" s="86" t="s">
        <v>104</v>
      </c>
      <c r="C56" s="69" t="n">
        <v>1999</v>
      </c>
      <c r="D56" s="82" t="n">
        <v>117.7</v>
      </c>
      <c r="E56" s="82" t="n">
        <v>117.4</v>
      </c>
      <c r="F56" s="82" t="n">
        <v>118.5</v>
      </c>
      <c r="G56" s="82" t="n">
        <v>110.7</v>
      </c>
      <c r="H56" s="82" t="n">
        <v>112</v>
      </c>
      <c r="I56" s="82" t="n">
        <v>108.7</v>
      </c>
      <c r="J56" s="82" t="n">
        <v>109.1</v>
      </c>
      <c r="K56" s="82" t="n">
        <v>109.1</v>
      </c>
      <c r="L56" s="82" t="n">
        <v>107.6</v>
      </c>
      <c r="M56" s="82" t="n">
        <v>105.4</v>
      </c>
      <c r="N56" s="82" t="n">
        <v>104.8</v>
      </c>
      <c r="O56" s="82" t="n">
        <v>104.4</v>
      </c>
      <c r="P56" s="54" t="n">
        <f aca="false">SUM(D56:O56)/12</f>
        <v>110.45</v>
      </c>
    </row>
    <row r="57" s="83" customFormat="true" ht="12.75" hidden="false" customHeight="true" outlineLevel="0" collapsed="false">
      <c r="A57" s="85"/>
      <c r="B57" s="86" t="s">
        <v>102</v>
      </c>
      <c r="C57" s="69" t="n">
        <v>2000</v>
      </c>
      <c r="D57" s="82" t="n">
        <v>98.9</v>
      </c>
      <c r="E57" s="82" t="n">
        <v>100.8</v>
      </c>
      <c r="F57" s="82" t="n">
        <v>101</v>
      </c>
      <c r="G57" s="82" t="n">
        <v>102.3</v>
      </c>
      <c r="H57" s="82" t="n">
        <v>103.7</v>
      </c>
      <c r="I57" s="82" t="n">
        <v>103.4</v>
      </c>
      <c r="J57" s="82" t="n">
        <v>100.5</v>
      </c>
      <c r="K57" s="82" t="n">
        <v>102.9</v>
      </c>
      <c r="L57" s="82" t="n">
        <v>105.2</v>
      </c>
      <c r="M57" s="82" t="n">
        <v>104.6</v>
      </c>
      <c r="N57" s="82" t="n">
        <v>102.6</v>
      </c>
      <c r="O57" s="82" t="n">
        <v>102.5</v>
      </c>
      <c r="P57" s="54" t="n">
        <f aca="false">SUM(D57:O57)/12</f>
        <v>102.366666666667</v>
      </c>
    </row>
    <row r="58" s="83" customFormat="true" ht="12.75" hidden="false" customHeight="true" outlineLevel="0" collapsed="false">
      <c r="A58" s="85"/>
      <c r="B58" s="86"/>
      <c r="C58" s="69" t="n">
        <v>2001</v>
      </c>
      <c r="D58" s="82" t="n">
        <v>106.8</v>
      </c>
      <c r="E58" s="82" t="n">
        <v>108</v>
      </c>
      <c r="F58" s="82" t="n">
        <v>109.4</v>
      </c>
      <c r="G58" s="82" t="n">
        <v>109.8</v>
      </c>
      <c r="H58" s="82" t="n">
        <v>109.2</v>
      </c>
      <c r="I58" s="82" t="n">
        <v>108.9</v>
      </c>
      <c r="J58" s="82" t="n">
        <v>108.3</v>
      </c>
      <c r="K58" s="82" t="n">
        <v>106.9</v>
      </c>
      <c r="L58" s="82" t="n">
        <v>108.6</v>
      </c>
      <c r="M58" s="82" t="n">
        <v>109.5</v>
      </c>
      <c r="N58" s="82" t="n">
        <v>105.3</v>
      </c>
      <c r="O58" s="82" t="n">
        <v>107.1</v>
      </c>
      <c r="P58" s="54" t="n">
        <f aca="false">SUM(D58:O58)/12</f>
        <v>108.15</v>
      </c>
    </row>
    <row r="59" s="83" customFormat="true" ht="12.75" hidden="false" customHeight="true" outlineLevel="0" collapsed="false">
      <c r="A59" s="85"/>
      <c r="B59" s="86"/>
      <c r="C59" s="69" t="n">
        <v>2002</v>
      </c>
      <c r="D59" s="82" t="n">
        <v>104.3</v>
      </c>
      <c r="E59" s="82" t="n">
        <v>103.7</v>
      </c>
      <c r="F59" s="82" t="n">
        <v>104.7</v>
      </c>
      <c r="G59" s="82" t="n">
        <v>104.6</v>
      </c>
      <c r="H59" s="82" t="n">
        <v>105.9</v>
      </c>
      <c r="I59" s="82" t="n">
        <v>105.3</v>
      </c>
      <c r="J59" s="82" t="n">
        <v>104.4</v>
      </c>
      <c r="K59" s="82" t="n">
        <v>103.3</v>
      </c>
      <c r="L59" s="82" t="n">
        <v>103</v>
      </c>
      <c r="M59" s="82" t="n">
        <v>103.1</v>
      </c>
      <c r="N59" s="82" t="n">
        <v>100.3</v>
      </c>
      <c r="O59" s="82" t="n">
        <v>100.9</v>
      </c>
      <c r="P59" s="54" t="n">
        <f aca="false">SUM(D59:O59)/12</f>
        <v>103.625</v>
      </c>
    </row>
    <row r="60" s="83" customFormat="true" ht="12.75" hidden="false" customHeight="true" outlineLevel="0" collapsed="false">
      <c r="A60" s="85"/>
      <c r="B60" s="86"/>
      <c r="C60" s="69" t="n">
        <v>2003</v>
      </c>
      <c r="D60" s="82" t="n">
        <v>97.6</v>
      </c>
      <c r="E60" s="82" t="n">
        <v>98.7</v>
      </c>
      <c r="F60" s="82" t="n">
        <v>98.1</v>
      </c>
      <c r="G60" s="82" t="n">
        <v>99.3</v>
      </c>
      <c r="H60" s="82" t="n">
        <v>100.4</v>
      </c>
      <c r="I60" s="82" t="n">
        <v>100.6</v>
      </c>
      <c r="J60" s="82" t="n">
        <v>100.8</v>
      </c>
      <c r="K60" s="82" t="n">
        <v>100.2</v>
      </c>
      <c r="L60" s="82" t="n">
        <v>101.5</v>
      </c>
      <c r="M60" s="82" t="n">
        <v>101.3</v>
      </c>
      <c r="N60" s="82" t="n">
        <v>100.5</v>
      </c>
      <c r="O60" s="82" t="n">
        <v>100.7</v>
      </c>
      <c r="P60" s="54" t="n">
        <f aca="false">SUM(D60:O60)/12</f>
        <v>99.975</v>
      </c>
    </row>
    <row r="61" s="83" customFormat="true" ht="12.75" hidden="false" customHeight="true" outlineLevel="0" collapsed="false">
      <c r="A61" s="85"/>
      <c r="B61" s="86"/>
      <c r="C61" s="69" t="n">
        <v>2004</v>
      </c>
      <c r="D61" s="82" t="n">
        <v>99.6</v>
      </c>
      <c r="E61" s="82" t="n">
        <v>101.5</v>
      </c>
      <c r="F61" s="82" t="n">
        <v>101.5</v>
      </c>
      <c r="G61" s="82" t="n">
        <v>103.8</v>
      </c>
      <c r="H61" s="82" t="n">
        <v>105.5</v>
      </c>
      <c r="I61" s="82" t="n">
        <v>104.4</v>
      </c>
      <c r="J61" s="82" t="n">
        <v>104.9</v>
      </c>
      <c r="K61" s="82" t="n">
        <v>103.9</v>
      </c>
      <c r="L61" s="82" t="n">
        <v>105.3</v>
      </c>
      <c r="M61" s="82" t="n">
        <v>105.2</v>
      </c>
      <c r="N61" s="82" t="n">
        <v>103.9</v>
      </c>
      <c r="O61" s="82" t="n">
        <v>103.9</v>
      </c>
      <c r="P61" s="54" t="n">
        <f aca="false">SUM(D61:O61)/12</f>
        <v>103.616666666667</v>
      </c>
    </row>
    <row r="62" s="83" customFormat="true" ht="12.75" hidden="false" customHeight="true" outlineLevel="0" collapsed="false">
      <c r="A62" s="85"/>
      <c r="B62" s="86"/>
      <c r="C62" s="69" t="n">
        <v>2005</v>
      </c>
      <c r="D62" s="82" t="n">
        <v>101.7</v>
      </c>
      <c r="E62" s="82" t="n">
        <v>101.7</v>
      </c>
      <c r="F62" s="82" t="n">
        <v>102</v>
      </c>
      <c r="G62" s="82" t="n">
        <v>104.3</v>
      </c>
      <c r="H62" s="82" t="n">
        <v>106.5</v>
      </c>
      <c r="I62" s="82" t="n">
        <v>105.1</v>
      </c>
      <c r="J62" s="82" t="n">
        <v>105</v>
      </c>
      <c r="K62" s="82" t="n">
        <v>104.7</v>
      </c>
      <c r="L62" s="82" t="n">
        <v>104.8</v>
      </c>
      <c r="M62" s="82" t="n">
        <v>104.7</v>
      </c>
      <c r="N62" s="82" t="n">
        <v>102.8</v>
      </c>
      <c r="O62" s="82" t="n">
        <v>102.1</v>
      </c>
      <c r="P62" s="54" t="n">
        <f aca="false">SUM(D62:O62)/12</f>
        <v>103.783333333333</v>
      </c>
    </row>
    <row r="63" s="83" customFormat="true" ht="12.75" hidden="false" customHeight="true" outlineLevel="0" collapsed="false">
      <c r="A63" s="85"/>
      <c r="B63" s="86"/>
      <c r="C63" s="69" t="n">
        <v>2006</v>
      </c>
      <c r="D63" s="82" t="n">
        <v>103.5</v>
      </c>
      <c r="E63" s="82" t="n">
        <v>104.7</v>
      </c>
      <c r="F63" s="55" t="s">
        <v>93</v>
      </c>
      <c r="G63" s="55" t="s">
        <v>93</v>
      </c>
      <c r="H63" s="55" t="s">
        <v>93</v>
      </c>
      <c r="I63" s="55" t="s">
        <v>93</v>
      </c>
      <c r="J63" s="55" t="s">
        <v>93</v>
      </c>
      <c r="K63" s="55" t="s">
        <v>93</v>
      </c>
      <c r="L63" s="55" t="s">
        <v>93</v>
      </c>
      <c r="M63" s="55" t="s">
        <v>93</v>
      </c>
      <c r="N63" s="55" t="s">
        <v>93</v>
      </c>
      <c r="O63" s="55" t="s">
        <v>93</v>
      </c>
      <c r="P63" s="84" t="s">
        <v>93</v>
      </c>
    </row>
    <row r="64" s="83" customFormat="true" ht="12.75" hidden="false" customHeight="true" outlineLevel="0" collapsed="false">
      <c r="A64" s="85"/>
      <c r="B64" s="86"/>
      <c r="C64" s="69"/>
      <c r="D64" s="82"/>
      <c r="E64" s="82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84"/>
    </row>
    <row r="65" s="83" customFormat="true" ht="12.75" hidden="false" customHeight="true" outlineLevel="0" collapsed="false">
      <c r="C65" s="69" t="n">
        <v>1997</v>
      </c>
      <c r="D65" s="82" t="n">
        <v>104.9</v>
      </c>
      <c r="E65" s="82" t="n">
        <v>104.9</v>
      </c>
      <c r="F65" s="82" t="n">
        <v>104.8</v>
      </c>
      <c r="G65" s="82" t="n">
        <v>108.3</v>
      </c>
      <c r="H65" s="82" t="n">
        <v>110.9</v>
      </c>
      <c r="I65" s="82" t="n">
        <v>109</v>
      </c>
      <c r="J65" s="82" t="n">
        <v>109.4</v>
      </c>
      <c r="K65" s="82" t="n">
        <v>106.5</v>
      </c>
      <c r="L65" s="82" t="n">
        <v>109.2</v>
      </c>
      <c r="M65" s="82" t="n">
        <v>107.3</v>
      </c>
      <c r="N65" s="82" t="n">
        <v>107.2</v>
      </c>
      <c r="O65" s="82" t="n">
        <v>106.4</v>
      </c>
      <c r="P65" s="54" t="n">
        <f aca="false">SUM(D65:O65)/12</f>
        <v>107.4</v>
      </c>
    </row>
    <row r="66" s="83" customFormat="true" ht="12.75" hidden="false" customHeight="true" outlineLevel="0" collapsed="false">
      <c r="C66" s="69" t="n">
        <v>1998</v>
      </c>
      <c r="D66" s="82" t="n">
        <v>106.2</v>
      </c>
      <c r="E66" s="82" t="n">
        <v>106.8</v>
      </c>
      <c r="F66" s="82" t="n">
        <v>108.6</v>
      </c>
      <c r="G66" s="82" t="n">
        <v>107.7</v>
      </c>
      <c r="H66" s="82" t="n">
        <v>108.7</v>
      </c>
      <c r="I66" s="82" t="n">
        <v>106.9</v>
      </c>
      <c r="J66" s="82" t="n">
        <v>107.7</v>
      </c>
      <c r="K66" s="82" t="n">
        <v>107</v>
      </c>
      <c r="L66" s="82" t="n">
        <v>108.3</v>
      </c>
      <c r="M66" s="82" t="n">
        <v>108.8</v>
      </c>
      <c r="N66" s="82" t="n">
        <v>110</v>
      </c>
      <c r="O66" s="82" t="n">
        <v>108.6</v>
      </c>
      <c r="P66" s="54" t="n">
        <f aca="false">SUM(D66:O66)/12</f>
        <v>107.941666666667</v>
      </c>
    </row>
    <row r="67" s="83" customFormat="true" ht="12.75" hidden="false" customHeight="true" outlineLevel="0" collapsed="false">
      <c r="A67" s="85" t="s">
        <v>105</v>
      </c>
      <c r="B67" s="86" t="s">
        <v>106</v>
      </c>
      <c r="C67" s="69" t="n">
        <v>1999</v>
      </c>
      <c r="D67" s="82" t="n">
        <v>104.7</v>
      </c>
      <c r="E67" s="82" t="n">
        <v>104.4</v>
      </c>
      <c r="F67" s="82" t="n">
        <v>106.1</v>
      </c>
      <c r="G67" s="82" t="n">
        <v>103.3</v>
      </c>
      <c r="H67" s="82" t="n">
        <v>102.6</v>
      </c>
      <c r="I67" s="82" t="n">
        <v>104.5</v>
      </c>
      <c r="J67" s="82" t="n">
        <v>104.4</v>
      </c>
      <c r="K67" s="82" t="n">
        <v>104.1</v>
      </c>
      <c r="L67" s="82" t="n">
        <v>103.7</v>
      </c>
      <c r="M67" s="82" t="n">
        <v>104.4</v>
      </c>
      <c r="N67" s="82" t="n">
        <v>102.8</v>
      </c>
      <c r="O67" s="82" t="n">
        <v>101.9</v>
      </c>
      <c r="P67" s="54" t="n">
        <f aca="false">SUM(D67:O67)/12</f>
        <v>103.908333333333</v>
      </c>
    </row>
    <row r="68" s="83" customFormat="true" ht="12.75" hidden="false" customHeight="true" outlineLevel="0" collapsed="false">
      <c r="A68" s="85"/>
      <c r="B68" s="86" t="s">
        <v>107</v>
      </c>
      <c r="C68" s="69" t="n">
        <v>2000</v>
      </c>
      <c r="D68" s="82" t="n">
        <v>100.5</v>
      </c>
      <c r="E68" s="82" t="n">
        <v>100.6</v>
      </c>
      <c r="F68" s="82" t="n">
        <v>102.4</v>
      </c>
      <c r="G68" s="82" t="n">
        <v>102.4</v>
      </c>
      <c r="H68" s="82" t="n">
        <v>103.2</v>
      </c>
      <c r="I68" s="82" t="n">
        <v>103</v>
      </c>
      <c r="J68" s="82" t="n">
        <v>103.6</v>
      </c>
      <c r="K68" s="82" t="n">
        <v>103.2</v>
      </c>
      <c r="L68" s="82" t="n">
        <v>103.9</v>
      </c>
      <c r="M68" s="82" t="n">
        <v>102.8</v>
      </c>
      <c r="N68" s="82" t="n">
        <v>102.7</v>
      </c>
      <c r="O68" s="82" t="n">
        <v>101.7</v>
      </c>
      <c r="P68" s="54" t="n">
        <f aca="false">SUM(D68:O68)/12</f>
        <v>102.5</v>
      </c>
    </row>
    <row r="69" s="83" customFormat="true" ht="12.75" hidden="false" customHeight="true" outlineLevel="0" collapsed="false">
      <c r="A69" s="85"/>
      <c r="B69" s="86"/>
      <c r="C69" s="69" t="n">
        <v>2001</v>
      </c>
      <c r="D69" s="82" t="n">
        <v>103.3</v>
      </c>
      <c r="E69" s="82" t="n">
        <v>104.4</v>
      </c>
      <c r="F69" s="82" t="n">
        <v>103.7</v>
      </c>
      <c r="G69" s="82" t="n">
        <v>103.2</v>
      </c>
      <c r="H69" s="82" t="n">
        <v>105</v>
      </c>
      <c r="I69" s="82" t="n">
        <v>104.9</v>
      </c>
      <c r="J69" s="82" t="n">
        <v>106.2</v>
      </c>
      <c r="K69" s="82" t="n">
        <v>105.2</v>
      </c>
      <c r="L69" s="82" t="n">
        <v>105.6</v>
      </c>
      <c r="M69" s="82" t="n">
        <v>104.8</v>
      </c>
      <c r="N69" s="82" t="n">
        <v>104.5</v>
      </c>
      <c r="O69" s="82" t="n">
        <v>103.5</v>
      </c>
      <c r="P69" s="54" t="n">
        <f aca="false">SUM(D69:O69)/12</f>
        <v>104.525</v>
      </c>
    </row>
    <row r="70" s="83" customFormat="true" ht="12.75" hidden="false" customHeight="true" outlineLevel="0" collapsed="false">
      <c r="A70" s="54"/>
      <c r="B70" s="54"/>
      <c r="C70" s="69" t="n">
        <v>2002</v>
      </c>
      <c r="D70" s="82" t="n">
        <v>100.4</v>
      </c>
      <c r="E70" s="82" t="n">
        <v>100.5</v>
      </c>
      <c r="F70" s="82" t="n">
        <v>101.5</v>
      </c>
      <c r="G70" s="82" t="n">
        <v>102.1</v>
      </c>
      <c r="H70" s="82" t="n">
        <v>102</v>
      </c>
      <c r="I70" s="82" t="n">
        <v>100.8</v>
      </c>
      <c r="J70" s="82" t="n">
        <v>100.6</v>
      </c>
      <c r="K70" s="82" t="n">
        <v>98.6</v>
      </c>
      <c r="L70" s="82" t="n">
        <v>98.6</v>
      </c>
      <c r="M70" s="82" t="n">
        <v>98.4</v>
      </c>
      <c r="N70" s="82" t="n">
        <v>98.3</v>
      </c>
      <c r="O70" s="82" t="n">
        <v>97.5</v>
      </c>
      <c r="P70" s="54" t="n">
        <f aca="false">SUM(D70:O70)/12</f>
        <v>99.9416666666667</v>
      </c>
    </row>
    <row r="71" s="83" customFormat="true" ht="12.75" hidden="false" customHeight="true" outlineLevel="0" collapsed="false">
      <c r="A71" s="54"/>
      <c r="B71" s="54"/>
      <c r="C71" s="69" t="n">
        <v>2003</v>
      </c>
      <c r="D71" s="82" t="n">
        <v>98.7</v>
      </c>
      <c r="E71" s="82" t="n">
        <v>99</v>
      </c>
      <c r="F71" s="82" t="n">
        <v>99.2</v>
      </c>
      <c r="G71" s="82" t="n">
        <v>99</v>
      </c>
      <c r="H71" s="82" t="n">
        <v>100.1</v>
      </c>
      <c r="I71" s="82" t="n">
        <v>99.7</v>
      </c>
      <c r="J71" s="82" t="n">
        <v>100</v>
      </c>
      <c r="K71" s="82" t="n">
        <v>99.2</v>
      </c>
      <c r="L71" s="82" t="n">
        <v>100.5</v>
      </c>
      <c r="M71" s="82" t="n">
        <v>101.9</v>
      </c>
      <c r="N71" s="82" t="n">
        <v>101.2</v>
      </c>
      <c r="O71" s="82" t="n">
        <v>101.5</v>
      </c>
      <c r="P71" s="54" t="n">
        <f aca="false">SUM(D71:O71)/12</f>
        <v>100</v>
      </c>
    </row>
    <row r="72" s="83" customFormat="true" ht="12.75" hidden="false" customHeight="true" outlineLevel="0" collapsed="false">
      <c r="A72" s="54"/>
      <c r="B72" s="54"/>
      <c r="C72" s="69" t="n">
        <v>2004</v>
      </c>
      <c r="D72" s="82" t="n">
        <v>101.3</v>
      </c>
      <c r="E72" s="82" t="n">
        <v>102.2</v>
      </c>
      <c r="F72" s="82" t="n">
        <v>101.6</v>
      </c>
      <c r="G72" s="82" t="n">
        <v>102</v>
      </c>
      <c r="H72" s="82" t="n">
        <v>102.5</v>
      </c>
      <c r="I72" s="82" t="n">
        <v>103.5</v>
      </c>
      <c r="J72" s="82" t="n">
        <v>103.9</v>
      </c>
      <c r="K72" s="82" t="n">
        <v>103.8</v>
      </c>
      <c r="L72" s="82" t="n">
        <v>104.8</v>
      </c>
      <c r="M72" s="82" t="n">
        <v>105</v>
      </c>
      <c r="N72" s="82" t="n">
        <v>105.1</v>
      </c>
      <c r="O72" s="82" t="n">
        <v>106.1</v>
      </c>
      <c r="P72" s="54" t="n">
        <f aca="false">SUM(D72:O72)/12</f>
        <v>103.483333333333</v>
      </c>
    </row>
    <row r="73" s="83" customFormat="true" ht="12.75" hidden="false" customHeight="true" outlineLevel="0" collapsed="false">
      <c r="A73" s="54"/>
      <c r="B73" s="54"/>
      <c r="C73" s="69" t="n">
        <v>2005</v>
      </c>
      <c r="D73" s="82" t="n">
        <v>102.4</v>
      </c>
      <c r="E73" s="82" t="n">
        <v>102.9</v>
      </c>
      <c r="F73" s="82" t="n">
        <v>103.7</v>
      </c>
      <c r="G73" s="82" t="n">
        <v>104.2</v>
      </c>
      <c r="H73" s="82" t="n">
        <v>104.7</v>
      </c>
      <c r="I73" s="82" t="n">
        <v>104.2</v>
      </c>
      <c r="J73" s="82" t="n">
        <v>103.7</v>
      </c>
      <c r="K73" s="82" t="n">
        <v>104.5</v>
      </c>
      <c r="L73" s="82" t="n">
        <v>106.1</v>
      </c>
      <c r="M73" s="82" t="n">
        <v>106.2</v>
      </c>
      <c r="N73" s="82" t="n">
        <v>106.5</v>
      </c>
      <c r="O73" s="82" t="n">
        <v>106.8</v>
      </c>
      <c r="P73" s="54" t="n">
        <f aca="false">SUM(D73:O73)/12</f>
        <v>104.658333333333</v>
      </c>
    </row>
    <row r="74" s="83" customFormat="true" ht="12.75" hidden="false" customHeight="true" outlineLevel="0" collapsed="false">
      <c r="A74" s="54"/>
      <c r="B74" s="54"/>
      <c r="C74" s="69" t="n">
        <v>2006</v>
      </c>
      <c r="D74" s="82" t="n">
        <v>104.4</v>
      </c>
      <c r="E74" s="82" t="n">
        <v>104.7</v>
      </c>
      <c r="F74" s="55" t="s">
        <v>93</v>
      </c>
      <c r="G74" s="55" t="s">
        <v>93</v>
      </c>
      <c r="H74" s="55" t="s">
        <v>93</v>
      </c>
      <c r="I74" s="55" t="s">
        <v>93</v>
      </c>
      <c r="J74" s="55" t="s">
        <v>93</v>
      </c>
      <c r="K74" s="55" t="s">
        <v>93</v>
      </c>
      <c r="L74" s="55" t="s">
        <v>93</v>
      </c>
      <c r="M74" s="55" t="s">
        <v>93</v>
      </c>
      <c r="N74" s="55" t="s">
        <v>93</v>
      </c>
      <c r="O74" s="55" t="s">
        <v>93</v>
      </c>
      <c r="P74" s="84" t="s">
        <v>93</v>
      </c>
    </row>
    <row r="75" s="83" customFormat="true" ht="12.75" hidden="false" customHeight="true" outlineLevel="0" collapsed="false">
      <c r="A75" s="54" t="s">
        <v>108</v>
      </c>
      <c r="B75" s="54"/>
      <c r="C75" s="69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</row>
    <row r="76" s="83" customFormat="true" ht="12.75" hidden="false" customHeight="true" outlineLevel="0" collapsed="false">
      <c r="A76" s="54" t="s">
        <v>109</v>
      </c>
      <c r="B76" s="54"/>
      <c r="C76" s="69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</row>
    <row r="77" s="83" customFormat="true" ht="12.75" hidden="false" customHeight="true" outlineLevel="0" collapsed="false">
      <c r="C77" s="69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</row>
    <row r="78" customFormat="false" ht="12.75" hidden="false" customHeight="false" outlineLevel="0" collapsed="false">
      <c r="A78" s="83"/>
      <c r="B78" s="83"/>
    </row>
    <row r="79" customFormat="false" ht="12.75" hidden="false" customHeight="false" outlineLevel="0" collapsed="false">
      <c r="A79" s="83"/>
      <c r="B79" s="83"/>
    </row>
    <row r="80" customFormat="false" ht="12.75" hidden="false" customHeight="false" outlineLevel="0" collapsed="false">
      <c r="A80" s="85"/>
      <c r="B80" s="86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7"/>
    <col collapsed="false" customWidth="true" hidden="false" outlineLevel="0" max="2" min="2" style="19" width="23.99"/>
    <col collapsed="false" customWidth="true" hidden="false" outlineLevel="0" max="5" min="3" style="19" width="9.28"/>
    <col collapsed="false" customWidth="true" hidden="false" outlineLevel="0" max="6" min="6" style="19" width="11.7"/>
    <col collapsed="false" customWidth="true" hidden="false" outlineLevel="0" max="9" min="7" style="19" width="9.28"/>
    <col collapsed="false" customWidth="true" hidden="false" outlineLevel="0" max="10" min="10" style="19" width="11.7"/>
    <col collapsed="false" customWidth="false" hidden="false" outlineLevel="0" max="257" min="11" style="19" width="11.42"/>
  </cols>
  <sheetData>
    <row r="2" customFormat="false" ht="18" hidden="false" customHeight="false" outlineLevel="0" collapsed="false">
      <c r="A2" s="20" t="s">
        <v>113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5" hidden="false" customHeight="false" outlineLevel="0" collapsed="false">
      <c r="A3" s="40" t="s">
        <v>72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false" outlineLevel="0" collapsed="false">
      <c r="K4" s="28"/>
    </row>
    <row r="5" customFormat="false" ht="12.75" hidden="false" customHeight="false" outlineLevel="0" collapsed="false">
      <c r="A5" s="87" t="s">
        <v>73</v>
      </c>
      <c r="B5" s="49" t="s">
        <v>114</v>
      </c>
      <c r="C5" s="46" t="s">
        <v>34</v>
      </c>
      <c r="D5" s="46"/>
      <c r="E5" s="46"/>
      <c r="F5" s="46"/>
      <c r="G5" s="46"/>
      <c r="H5" s="46"/>
      <c r="I5" s="46"/>
      <c r="J5" s="46"/>
      <c r="K5" s="28"/>
    </row>
    <row r="6" customFormat="false" ht="12.75" hidden="false" customHeight="false" outlineLevel="0" collapsed="false">
      <c r="A6" s="28" t="s">
        <v>115</v>
      </c>
      <c r="B6" s="49"/>
      <c r="C6" s="88" t="s">
        <v>116</v>
      </c>
      <c r="D6" s="88" t="s">
        <v>116</v>
      </c>
      <c r="E6" s="48" t="s">
        <v>77</v>
      </c>
      <c r="F6" s="88" t="s">
        <v>117</v>
      </c>
      <c r="G6" s="88" t="s">
        <v>116</v>
      </c>
      <c r="H6" s="88" t="s">
        <v>116</v>
      </c>
      <c r="I6" s="48" t="s">
        <v>77</v>
      </c>
      <c r="J6" s="89" t="s">
        <v>117</v>
      </c>
      <c r="K6" s="28"/>
    </row>
    <row r="7" customFormat="false" ht="12.75" hidden="false" customHeight="false" outlineLevel="0" collapsed="false">
      <c r="A7" s="28" t="s">
        <v>118</v>
      </c>
      <c r="B7" s="49"/>
      <c r="C7" s="51" t="n">
        <v>2006</v>
      </c>
      <c r="D7" s="51" t="n">
        <v>2005</v>
      </c>
      <c r="E7" s="51" t="n">
        <v>2006</v>
      </c>
      <c r="F7" s="51" t="n">
        <v>2006</v>
      </c>
      <c r="G7" s="51" t="n">
        <v>2006</v>
      </c>
      <c r="H7" s="51" t="n">
        <v>2005</v>
      </c>
      <c r="I7" s="51" t="n">
        <v>2006</v>
      </c>
      <c r="J7" s="52" t="n">
        <v>2006</v>
      </c>
      <c r="K7" s="28"/>
    </row>
    <row r="8" customFormat="false" ht="12.75" hidden="false" customHeight="false" outlineLevel="0" collapsed="false">
      <c r="A8" s="90" t="s">
        <v>119</v>
      </c>
      <c r="B8" s="49"/>
      <c r="C8" s="45" t="s">
        <v>120</v>
      </c>
      <c r="D8" s="45"/>
      <c r="E8" s="45"/>
      <c r="F8" s="45"/>
      <c r="G8" s="91" t="s">
        <v>121</v>
      </c>
      <c r="H8" s="91"/>
      <c r="I8" s="91"/>
      <c r="J8" s="91"/>
      <c r="K8" s="28"/>
    </row>
    <row r="9" customFormat="false" ht="12.75" hidden="false" customHeight="false" outlineLevel="0" collapsed="false">
      <c r="A9" s="92"/>
      <c r="B9" s="47"/>
      <c r="C9" s="43"/>
      <c r="D9" s="43"/>
      <c r="E9" s="43"/>
      <c r="F9" s="43"/>
      <c r="G9" s="43"/>
      <c r="H9" s="43"/>
      <c r="I9" s="43"/>
      <c r="J9" s="43"/>
      <c r="K9" s="28"/>
    </row>
    <row r="10" customFormat="false" ht="12.75" hidden="false" customHeight="false" outlineLevel="0" collapsed="false">
      <c r="A10" s="32" t="s">
        <v>122</v>
      </c>
      <c r="B10" s="19" t="s">
        <v>123</v>
      </c>
      <c r="K10" s="28"/>
    </row>
    <row r="11" customFormat="false" ht="12.75" hidden="false" customHeight="false" outlineLevel="0" collapsed="false">
      <c r="A11" s="32"/>
      <c r="B11" s="19" t="s">
        <v>124</v>
      </c>
      <c r="C11" s="55" t="n">
        <v>84.1</v>
      </c>
      <c r="D11" s="55" t="n">
        <v>83.4</v>
      </c>
      <c r="E11" s="55" t="n">
        <v>83.2</v>
      </c>
      <c r="F11" s="55" t="n">
        <v>83.7</v>
      </c>
      <c r="G11" s="55" t="n">
        <v>82.2</v>
      </c>
      <c r="H11" s="55" t="n">
        <v>81.9</v>
      </c>
      <c r="I11" s="55" t="n">
        <v>82.3</v>
      </c>
      <c r="J11" s="55" t="n">
        <v>82.2</v>
      </c>
      <c r="K11" s="28"/>
    </row>
    <row r="12" customFormat="false" ht="12.75" hidden="false" customHeight="false" outlineLevel="0" collapsed="false">
      <c r="A12" s="32"/>
      <c r="C12" s="55"/>
      <c r="D12" s="55"/>
      <c r="E12" s="55"/>
      <c r="F12" s="55"/>
      <c r="G12" s="55"/>
      <c r="H12" s="55"/>
      <c r="I12" s="55"/>
      <c r="J12" s="55"/>
      <c r="K12" s="28"/>
    </row>
    <row r="13" customFormat="false" ht="12.75" hidden="false" customHeight="false" outlineLevel="0" collapsed="false">
      <c r="A13" s="32" t="s">
        <v>125</v>
      </c>
      <c r="B13" s="19" t="s">
        <v>126</v>
      </c>
      <c r="C13" s="55" t="n">
        <v>83.1</v>
      </c>
      <c r="D13" s="55" t="n">
        <v>82.1</v>
      </c>
      <c r="E13" s="55" t="n">
        <v>80.8</v>
      </c>
      <c r="F13" s="55" t="n">
        <v>81.9</v>
      </c>
      <c r="G13" s="55" t="n">
        <v>81.9</v>
      </c>
      <c r="H13" s="55" t="n">
        <v>81.2</v>
      </c>
      <c r="I13" s="55" t="n">
        <v>79.6</v>
      </c>
      <c r="J13" s="55" t="n">
        <v>80.7</v>
      </c>
    </row>
    <row r="14" customFormat="false" ht="12.75" hidden="false" customHeight="false" outlineLevel="0" collapsed="false">
      <c r="A14" s="32"/>
      <c r="C14" s="55"/>
      <c r="D14" s="55"/>
      <c r="E14" s="55"/>
      <c r="F14" s="55"/>
      <c r="G14" s="55"/>
      <c r="H14" s="55"/>
      <c r="I14" s="55"/>
      <c r="J14" s="55"/>
    </row>
    <row r="15" customFormat="false" ht="12.75" hidden="false" customHeight="false" outlineLevel="0" collapsed="false">
      <c r="A15" s="32" t="s">
        <v>127</v>
      </c>
      <c r="B15" s="19" t="s">
        <v>128</v>
      </c>
      <c r="C15" s="55" t="n">
        <v>76.9</v>
      </c>
      <c r="D15" s="55" t="n">
        <v>75.7</v>
      </c>
      <c r="E15" s="55" t="n">
        <v>72.8</v>
      </c>
      <c r="F15" s="55" t="n">
        <v>74.8</v>
      </c>
      <c r="G15" s="55" t="n">
        <v>75.2</v>
      </c>
      <c r="H15" s="55" t="n">
        <v>74.7</v>
      </c>
      <c r="I15" s="55" t="n">
        <v>71.2</v>
      </c>
      <c r="J15" s="55" t="n">
        <v>73.2</v>
      </c>
    </row>
    <row r="16" customFormat="false" ht="12.75" hidden="false" customHeight="false" outlineLevel="0" collapsed="false">
      <c r="A16" s="32"/>
      <c r="C16" s="55"/>
      <c r="D16" s="55"/>
      <c r="E16" s="55"/>
      <c r="F16" s="55"/>
      <c r="G16" s="55"/>
      <c r="H16" s="55"/>
      <c r="I16" s="55"/>
      <c r="J16" s="55"/>
    </row>
    <row r="17" customFormat="false" ht="12.75" hidden="false" customHeight="false" outlineLevel="0" collapsed="false">
      <c r="A17" s="32" t="s">
        <v>129</v>
      </c>
      <c r="B17" s="19" t="s">
        <v>130</v>
      </c>
      <c r="C17" s="55" t="n">
        <v>59</v>
      </c>
      <c r="D17" s="55" t="n">
        <v>64</v>
      </c>
      <c r="E17" s="55" t="n">
        <v>60.8</v>
      </c>
      <c r="F17" s="55" t="n">
        <v>59.9</v>
      </c>
      <c r="G17" s="55" t="n">
        <v>58</v>
      </c>
      <c r="H17" s="55" t="n">
        <v>63.3</v>
      </c>
      <c r="I17" s="55" t="n">
        <v>59.7</v>
      </c>
      <c r="J17" s="55" t="n">
        <v>58.8</v>
      </c>
    </row>
    <row r="18" customFormat="false" ht="12.75" hidden="false" customHeight="false" outlineLevel="0" collapsed="false">
      <c r="A18" s="32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false" outlineLevel="0" collapsed="false">
      <c r="A19" s="32" t="s">
        <v>131</v>
      </c>
      <c r="B19" s="19" t="s">
        <v>95</v>
      </c>
      <c r="C19" s="55" t="n">
        <v>82.1</v>
      </c>
      <c r="D19" s="55" t="n">
        <v>81.5</v>
      </c>
      <c r="E19" s="55" t="n">
        <v>80.7</v>
      </c>
      <c r="F19" s="55" t="n">
        <v>81.4</v>
      </c>
      <c r="G19" s="55" t="n">
        <v>80.3</v>
      </c>
      <c r="H19" s="55" t="n">
        <v>80.2</v>
      </c>
      <c r="I19" s="55" t="n">
        <v>79.6</v>
      </c>
      <c r="J19" s="55" t="n">
        <v>80</v>
      </c>
    </row>
    <row r="20" customFormat="false" ht="12.75" hidden="false" customHeight="false" outlineLevel="0" collapsed="false">
      <c r="A20" s="32"/>
      <c r="C20" s="55"/>
      <c r="D20" s="55"/>
      <c r="E20" s="55"/>
      <c r="F20" s="55"/>
      <c r="G20" s="55"/>
      <c r="H20" s="55"/>
      <c r="I20" s="55"/>
      <c r="J20" s="55"/>
    </row>
    <row r="21" customFormat="false" ht="12.75" hidden="false" customHeight="false" outlineLevel="0" collapsed="false">
      <c r="A21" s="32" t="s">
        <v>132</v>
      </c>
      <c r="B21" s="19" t="s">
        <v>133</v>
      </c>
      <c r="C21" s="55" t="n">
        <v>52.3</v>
      </c>
      <c r="D21" s="55" t="n">
        <v>55.4</v>
      </c>
      <c r="E21" s="55" t="n">
        <v>49.3</v>
      </c>
      <c r="F21" s="55" t="n">
        <v>50.8</v>
      </c>
      <c r="G21" s="55" t="n">
        <v>50.4</v>
      </c>
      <c r="H21" s="55" t="n">
        <v>54.2</v>
      </c>
      <c r="I21" s="55" t="n">
        <v>47.5</v>
      </c>
      <c r="J21" s="55" t="n">
        <v>49</v>
      </c>
    </row>
    <row r="22" customFormat="false" ht="12.75" hidden="false" customHeight="false" outlineLevel="0" collapsed="false">
      <c r="A22" s="32"/>
      <c r="C22" s="55"/>
      <c r="D22" s="55"/>
      <c r="E22" s="55"/>
      <c r="F22" s="55"/>
      <c r="G22" s="55"/>
      <c r="H22" s="55"/>
      <c r="I22" s="55"/>
      <c r="J22" s="55"/>
    </row>
    <row r="23" customFormat="false" ht="12.75" hidden="false" customHeight="false" outlineLevel="0" collapsed="false">
      <c r="A23" s="32" t="s">
        <v>134</v>
      </c>
      <c r="B23" s="19" t="s">
        <v>135</v>
      </c>
      <c r="C23" s="55" t="n">
        <v>58.8</v>
      </c>
      <c r="D23" s="55" t="n">
        <v>55.1</v>
      </c>
      <c r="E23" s="55" t="n">
        <v>79.8</v>
      </c>
      <c r="F23" s="55" t="n">
        <v>69.3</v>
      </c>
      <c r="G23" s="55" t="n">
        <v>57.2</v>
      </c>
      <c r="H23" s="55" t="n">
        <v>54</v>
      </c>
      <c r="I23" s="55" t="n">
        <v>77.7</v>
      </c>
      <c r="J23" s="55" t="n">
        <v>67.5</v>
      </c>
    </row>
    <row r="24" customFormat="false" ht="12.75" hidden="false" customHeight="false" outlineLevel="0" collapsed="false">
      <c r="A24" s="32"/>
      <c r="C24" s="55"/>
      <c r="D24" s="55"/>
      <c r="E24" s="55"/>
      <c r="F24" s="55"/>
      <c r="G24" s="55"/>
      <c r="H24" s="55"/>
      <c r="I24" s="55"/>
      <c r="J24" s="55"/>
    </row>
    <row r="25" customFormat="false" ht="12.75" hidden="false" customHeight="false" outlineLevel="0" collapsed="false">
      <c r="A25" s="32" t="s">
        <v>136</v>
      </c>
      <c r="B25" s="19" t="s">
        <v>137</v>
      </c>
      <c r="C25" s="55" t="n">
        <v>84.3</v>
      </c>
      <c r="D25" s="55" t="n">
        <v>89.2</v>
      </c>
      <c r="E25" s="55" t="n">
        <v>81.1</v>
      </c>
      <c r="F25" s="55" t="n">
        <v>82.7</v>
      </c>
      <c r="G25" s="55" t="n">
        <v>80.7</v>
      </c>
      <c r="H25" s="55" t="n">
        <v>86.8</v>
      </c>
      <c r="I25" s="55" t="n">
        <v>77.6</v>
      </c>
      <c r="J25" s="55" t="n">
        <v>79.2</v>
      </c>
    </row>
    <row r="26" customFormat="false" ht="12.75" hidden="false" customHeight="false" outlineLevel="0" collapsed="false">
      <c r="A26" s="32"/>
      <c r="C26" s="55"/>
      <c r="D26" s="55"/>
      <c r="E26" s="55"/>
      <c r="F26" s="55"/>
      <c r="G26" s="55"/>
      <c r="H26" s="55"/>
      <c r="I26" s="55"/>
      <c r="J26" s="55"/>
    </row>
    <row r="27" customFormat="false" ht="12.75" hidden="false" customHeight="false" outlineLevel="0" collapsed="false">
      <c r="A27" s="32" t="s">
        <v>138</v>
      </c>
      <c r="B27" s="19" t="s">
        <v>139</v>
      </c>
      <c r="C27" s="55"/>
      <c r="D27" s="55"/>
      <c r="E27" s="55"/>
      <c r="F27" s="55"/>
      <c r="G27" s="55"/>
      <c r="H27" s="55"/>
      <c r="I27" s="55"/>
      <c r="J27" s="55"/>
    </row>
    <row r="28" customFormat="false" ht="12.75" hidden="false" customHeight="false" outlineLevel="0" collapsed="false">
      <c r="A28" s="32"/>
      <c r="B28" s="19" t="s">
        <v>140</v>
      </c>
      <c r="C28" s="55" t="n">
        <v>57.5</v>
      </c>
      <c r="D28" s="55" t="n">
        <v>55.1</v>
      </c>
      <c r="E28" s="55" t="n">
        <v>56</v>
      </c>
      <c r="F28" s="55" t="n">
        <v>56.7</v>
      </c>
      <c r="G28" s="55" t="n">
        <v>57.2</v>
      </c>
      <c r="H28" s="55" t="n">
        <v>57</v>
      </c>
      <c r="I28" s="55" t="n">
        <v>62.4</v>
      </c>
      <c r="J28" s="55" t="n">
        <v>59.8</v>
      </c>
    </row>
    <row r="29" customFormat="false" ht="12.75" hidden="false" customHeight="false" outlineLevel="0" collapsed="false">
      <c r="A29" s="32"/>
      <c r="C29" s="55"/>
      <c r="D29" s="55"/>
      <c r="E29" s="55"/>
      <c r="F29" s="55"/>
      <c r="G29" s="55"/>
      <c r="H29" s="55"/>
      <c r="I29" s="55"/>
      <c r="J29" s="55"/>
    </row>
    <row r="30" customFormat="false" ht="12.75" hidden="false" customHeight="false" outlineLevel="0" collapsed="false">
      <c r="A30" s="32" t="s">
        <v>141</v>
      </c>
      <c r="B30" s="19" t="s">
        <v>142</v>
      </c>
      <c r="C30" s="55" t="n">
        <v>71.5</v>
      </c>
      <c r="D30" s="55" t="n">
        <v>71.8</v>
      </c>
      <c r="E30" s="55" t="n">
        <v>67.6</v>
      </c>
      <c r="F30" s="55" t="n">
        <v>69.6</v>
      </c>
      <c r="G30" s="55" t="n">
        <v>69.7</v>
      </c>
      <c r="H30" s="55" t="n">
        <v>71.5</v>
      </c>
      <c r="I30" s="55" t="n">
        <v>68.9</v>
      </c>
      <c r="J30" s="55" t="n">
        <v>69.3</v>
      </c>
    </row>
    <row r="31" customFormat="false" ht="12.75" hidden="false" customHeight="false" outlineLevel="0" collapsed="false">
      <c r="A31" s="32"/>
      <c r="C31" s="55"/>
      <c r="D31" s="55"/>
      <c r="E31" s="55"/>
      <c r="F31" s="55"/>
      <c r="G31" s="55"/>
      <c r="H31" s="55"/>
      <c r="I31" s="55"/>
      <c r="J31" s="55"/>
    </row>
    <row r="32" customFormat="false" ht="12.75" hidden="false" customHeight="false" outlineLevel="0" collapsed="false">
      <c r="A32" s="32" t="s">
        <v>143</v>
      </c>
      <c r="B32" s="19" t="s">
        <v>144</v>
      </c>
      <c r="C32" s="55"/>
      <c r="D32" s="55"/>
      <c r="E32" s="55"/>
      <c r="F32" s="55"/>
      <c r="G32" s="55"/>
      <c r="H32" s="55"/>
      <c r="I32" s="55"/>
      <c r="J32" s="55"/>
    </row>
    <row r="33" customFormat="false" ht="12.75" hidden="false" customHeight="false" outlineLevel="0" collapsed="false">
      <c r="A33" s="32"/>
      <c r="B33" s="19" t="s">
        <v>99</v>
      </c>
      <c r="C33" s="55" t="n">
        <v>66.7</v>
      </c>
      <c r="D33" s="55" t="n">
        <v>66.3</v>
      </c>
      <c r="E33" s="55" t="n">
        <v>69.1</v>
      </c>
      <c r="F33" s="55" t="n">
        <v>67.9</v>
      </c>
      <c r="G33" s="55" t="n">
        <v>65</v>
      </c>
      <c r="H33" s="55" t="n">
        <v>65.8</v>
      </c>
      <c r="I33" s="55" t="n">
        <v>69.3</v>
      </c>
      <c r="J33" s="55" t="n">
        <v>67.1</v>
      </c>
    </row>
    <row r="34" customFormat="false" ht="12.75" hidden="false" customHeight="false" outlineLevel="0" collapsed="false">
      <c r="A34" s="32"/>
      <c r="C34" s="55"/>
      <c r="D34" s="55"/>
      <c r="E34" s="55"/>
      <c r="F34" s="55"/>
      <c r="G34" s="55"/>
      <c r="H34" s="55"/>
      <c r="I34" s="55"/>
      <c r="J34" s="55"/>
    </row>
    <row r="35" customFormat="false" ht="12.75" hidden="false" customHeight="false" outlineLevel="0" collapsed="false">
      <c r="A35" s="93" t="s">
        <v>145</v>
      </c>
      <c r="B35" s="94" t="s">
        <v>146</v>
      </c>
      <c r="C35" s="95" t="n">
        <v>81</v>
      </c>
      <c r="D35" s="95" t="n">
        <v>80.4</v>
      </c>
      <c r="E35" s="95" t="n">
        <v>79.8</v>
      </c>
      <c r="F35" s="95" t="n">
        <v>80.4</v>
      </c>
      <c r="G35" s="95" t="n">
        <v>79.2</v>
      </c>
      <c r="H35" s="95" t="n">
        <v>79.1</v>
      </c>
      <c r="I35" s="95" t="n">
        <v>78.9</v>
      </c>
      <c r="J35" s="95" t="n">
        <v>79.1</v>
      </c>
    </row>
    <row r="36" customFormat="false" ht="12.75" hidden="false" customHeight="false" outlineLevel="0" collapsed="false">
      <c r="A36" s="96"/>
      <c r="C36" s="55"/>
      <c r="D36" s="55"/>
      <c r="E36" s="55"/>
      <c r="F36" s="55"/>
      <c r="G36" s="55"/>
      <c r="H36" s="55"/>
      <c r="I36" s="55"/>
      <c r="J36" s="55"/>
    </row>
    <row r="37" customFormat="false" ht="12.75" hidden="false" customHeight="false" outlineLevel="0" collapsed="false">
      <c r="A37" s="32" t="s">
        <v>147</v>
      </c>
      <c r="B37" s="19" t="s">
        <v>148</v>
      </c>
      <c r="C37" s="55"/>
      <c r="D37" s="55"/>
      <c r="E37" s="55"/>
      <c r="F37" s="55"/>
      <c r="G37" s="55"/>
      <c r="H37" s="55"/>
      <c r="I37" s="55"/>
      <c r="J37" s="55"/>
    </row>
    <row r="38" customFormat="false" ht="12.75" hidden="false" customHeight="false" outlineLevel="0" collapsed="false">
      <c r="A38" s="32"/>
      <c r="B38" s="19" t="s">
        <v>149</v>
      </c>
      <c r="C38" s="55" t="n">
        <v>76.7</v>
      </c>
      <c r="D38" s="55" t="n">
        <v>78.2</v>
      </c>
      <c r="E38" s="55" t="n">
        <v>77.3</v>
      </c>
      <c r="F38" s="55" t="n">
        <v>77</v>
      </c>
      <c r="G38" s="55" t="n">
        <v>74.8</v>
      </c>
      <c r="H38" s="55" t="n">
        <v>77</v>
      </c>
      <c r="I38" s="55" t="n">
        <v>75.7</v>
      </c>
      <c r="J38" s="55" t="n">
        <v>75.3</v>
      </c>
    </row>
    <row r="39" customFormat="false" ht="12.75" hidden="false" customHeight="false" outlineLevel="0" collapsed="false">
      <c r="A39" s="32"/>
      <c r="C39" s="55"/>
      <c r="D39" s="55"/>
      <c r="E39" s="55"/>
      <c r="F39" s="55"/>
      <c r="G39" s="55"/>
      <c r="H39" s="55"/>
      <c r="I39" s="55"/>
      <c r="J39" s="55"/>
    </row>
    <row r="40" customFormat="false" ht="12.75" hidden="false" customHeight="false" outlineLevel="0" collapsed="false">
      <c r="A40" s="32" t="s">
        <v>150</v>
      </c>
      <c r="B40" s="19" t="s">
        <v>151</v>
      </c>
      <c r="C40" s="55"/>
      <c r="D40" s="55"/>
      <c r="E40" s="55"/>
      <c r="F40" s="55"/>
      <c r="G40" s="55"/>
      <c r="H40" s="55"/>
      <c r="I40" s="55"/>
      <c r="J40" s="55"/>
    </row>
    <row r="41" customFormat="false" ht="12.75" hidden="false" customHeight="false" outlineLevel="0" collapsed="false">
      <c r="A41" s="32"/>
      <c r="B41" s="19" t="s">
        <v>152</v>
      </c>
      <c r="C41" s="55" t="n">
        <v>91.2</v>
      </c>
      <c r="D41" s="55" t="n">
        <v>87.1</v>
      </c>
      <c r="E41" s="55" t="n">
        <v>103.4</v>
      </c>
      <c r="F41" s="55" t="n">
        <v>97.3</v>
      </c>
      <c r="G41" s="55" t="n">
        <v>89</v>
      </c>
      <c r="H41" s="55" t="n">
        <v>85.9</v>
      </c>
      <c r="I41" s="55" t="n">
        <v>101.1</v>
      </c>
      <c r="J41" s="55" t="n">
        <v>95.1</v>
      </c>
    </row>
    <row r="42" customFormat="false" ht="12.75" hidden="false" customHeight="false" outlineLevel="0" collapsed="false">
      <c r="A42" s="32"/>
      <c r="C42" s="55"/>
      <c r="D42" s="55"/>
      <c r="E42" s="55"/>
      <c r="F42" s="55"/>
      <c r="G42" s="55"/>
      <c r="H42" s="55"/>
      <c r="I42" s="55"/>
      <c r="J42" s="55"/>
    </row>
    <row r="43" customFormat="false" ht="12.75" hidden="false" customHeight="false" outlineLevel="0" collapsed="false">
      <c r="A43" s="32" t="s">
        <v>153</v>
      </c>
      <c r="B43" s="19" t="s">
        <v>154</v>
      </c>
      <c r="C43" s="55" t="n">
        <v>81.8</v>
      </c>
      <c r="D43" s="55" t="n">
        <v>82.5</v>
      </c>
      <c r="E43" s="55" t="n">
        <v>83.9</v>
      </c>
      <c r="F43" s="55" t="n">
        <v>82.9</v>
      </c>
      <c r="G43" s="55" t="n">
        <v>79.8</v>
      </c>
      <c r="H43" s="55" t="n">
        <v>81.2</v>
      </c>
      <c r="I43" s="55" t="n">
        <v>82</v>
      </c>
      <c r="J43" s="55" t="n">
        <v>80.9</v>
      </c>
    </row>
    <row r="44" customFormat="false" ht="12.75" hidden="false" customHeight="false" outlineLevel="0" collapsed="false">
      <c r="A44" s="32"/>
      <c r="C44" s="55"/>
      <c r="D44" s="55"/>
      <c r="E44" s="55"/>
      <c r="F44" s="55"/>
      <c r="G44" s="55"/>
      <c r="H44" s="55"/>
      <c r="I44" s="55"/>
      <c r="J44" s="55"/>
    </row>
    <row r="45" s="94" customFormat="true" ht="12.75" hidden="false" customHeight="false" outlineLevel="0" collapsed="false">
      <c r="A45" s="32" t="s">
        <v>155</v>
      </c>
      <c r="B45" s="19" t="s">
        <v>156</v>
      </c>
      <c r="C45" s="55" t="n">
        <v>43.3</v>
      </c>
      <c r="D45" s="55" t="n">
        <v>43</v>
      </c>
      <c r="E45" s="55" t="n">
        <v>31.1</v>
      </c>
      <c r="F45" s="55" t="n">
        <v>37.2</v>
      </c>
      <c r="G45" s="55" t="n">
        <v>42.3</v>
      </c>
      <c r="H45" s="55" t="n">
        <v>42.4</v>
      </c>
      <c r="I45" s="55" t="n">
        <v>30.4</v>
      </c>
      <c r="J45" s="55" t="n">
        <v>36.4</v>
      </c>
    </row>
    <row r="46" s="94" customFormat="true" ht="12.75" hidden="false" customHeight="false" outlineLevel="0" collapsed="false">
      <c r="A46" s="32"/>
      <c r="B46" s="19"/>
      <c r="C46" s="55"/>
      <c r="D46" s="55"/>
      <c r="E46" s="55"/>
      <c r="F46" s="55"/>
      <c r="G46" s="55"/>
      <c r="H46" s="55"/>
      <c r="I46" s="55"/>
      <c r="J46" s="55"/>
    </row>
    <row r="47" customFormat="false" ht="12.75" hidden="false" customHeight="false" outlineLevel="0" collapsed="false">
      <c r="A47" s="32" t="s">
        <v>157</v>
      </c>
      <c r="B47" s="19" t="s">
        <v>158</v>
      </c>
      <c r="C47" s="55" t="n">
        <v>78.8</v>
      </c>
      <c r="D47" s="55" t="n">
        <v>79.7</v>
      </c>
      <c r="E47" s="55" t="n">
        <v>79.6</v>
      </c>
      <c r="F47" s="55" t="n">
        <v>79.2</v>
      </c>
      <c r="G47" s="55" t="n">
        <v>76.8</v>
      </c>
      <c r="H47" s="55" t="n">
        <v>78.5</v>
      </c>
      <c r="I47" s="55" t="n">
        <v>77.7</v>
      </c>
      <c r="J47" s="55" t="n">
        <v>77.3</v>
      </c>
    </row>
    <row r="48" customFormat="false" ht="12.75" hidden="false" customHeight="false" outlineLevel="0" collapsed="false">
      <c r="A48" s="32"/>
      <c r="C48" s="55"/>
      <c r="D48" s="55"/>
      <c r="E48" s="55"/>
      <c r="F48" s="55"/>
      <c r="G48" s="55"/>
      <c r="H48" s="55"/>
      <c r="I48" s="55"/>
      <c r="J48" s="55"/>
    </row>
    <row r="49" customFormat="false" ht="12.75" hidden="false" customHeight="false" outlineLevel="0" collapsed="false">
      <c r="A49" s="32" t="s">
        <v>159</v>
      </c>
      <c r="B49" s="19" t="s">
        <v>160</v>
      </c>
      <c r="C49" s="55"/>
      <c r="D49" s="55"/>
      <c r="E49" s="55"/>
      <c r="F49" s="55"/>
      <c r="G49" s="55"/>
      <c r="H49" s="55"/>
      <c r="I49" s="55"/>
      <c r="J49" s="55"/>
    </row>
    <row r="50" customFormat="false" ht="12.75" hidden="false" customHeight="false" outlineLevel="0" collapsed="false">
      <c r="A50" s="32"/>
      <c r="B50" s="19" t="s">
        <v>102</v>
      </c>
      <c r="C50" s="55" t="n">
        <v>78.2</v>
      </c>
      <c r="D50" s="55" t="n">
        <v>78.6</v>
      </c>
      <c r="E50" s="55" t="n">
        <v>80.2</v>
      </c>
      <c r="F50" s="55" t="n">
        <v>79.2</v>
      </c>
      <c r="G50" s="55" t="n">
        <v>76.2</v>
      </c>
      <c r="H50" s="55" t="n">
        <v>77.4</v>
      </c>
      <c r="I50" s="55" t="n">
        <v>78.5</v>
      </c>
      <c r="J50" s="55" t="n">
        <v>77.4</v>
      </c>
    </row>
    <row r="51" customFormat="false" ht="12.75" hidden="false" customHeight="false" outlineLevel="0" collapsed="false">
      <c r="A51" s="32"/>
      <c r="C51" s="55"/>
      <c r="D51" s="55"/>
      <c r="E51" s="55"/>
      <c r="F51" s="55"/>
      <c r="G51" s="55"/>
      <c r="H51" s="55"/>
      <c r="I51" s="55"/>
      <c r="J51" s="55"/>
    </row>
    <row r="52" customFormat="false" ht="12.75" hidden="false" customHeight="false" outlineLevel="0" collapsed="false">
      <c r="A52" s="32" t="s">
        <v>161</v>
      </c>
      <c r="B52" s="19" t="s">
        <v>162</v>
      </c>
      <c r="C52" s="55" t="n">
        <v>89</v>
      </c>
      <c r="D52" s="55" t="n">
        <v>83.5</v>
      </c>
      <c r="E52" s="55" t="n">
        <v>86.4</v>
      </c>
      <c r="F52" s="55" t="n">
        <v>87.7</v>
      </c>
      <c r="G52" s="55" t="n">
        <v>86.7</v>
      </c>
      <c r="H52" s="55" t="n">
        <v>82.1</v>
      </c>
      <c r="I52" s="55" t="n">
        <v>84.3</v>
      </c>
      <c r="J52" s="55" t="n">
        <v>85.5</v>
      </c>
    </row>
    <row r="53" customFormat="false" ht="12.75" hidden="false" customHeight="false" outlineLevel="0" collapsed="false">
      <c r="A53" s="32"/>
      <c r="C53" s="55"/>
      <c r="D53" s="55"/>
      <c r="E53" s="55"/>
      <c r="F53" s="55"/>
      <c r="G53" s="55"/>
      <c r="H53" s="55"/>
      <c r="I53" s="55"/>
      <c r="J53" s="55"/>
    </row>
    <row r="54" customFormat="false" ht="12.75" hidden="false" customHeight="false" outlineLevel="0" collapsed="false">
      <c r="A54" s="32" t="s">
        <v>163</v>
      </c>
      <c r="B54" s="19" t="s">
        <v>164</v>
      </c>
      <c r="C54" s="55" t="n">
        <v>89.5</v>
      </c>
      <c r="D54" s="55" t="n">
        <v>92.9</v>
      </c>
      <c r="E54" s="55" t="n">
        <v>93.8</v>
      </c>
      <c r="F54" s="55" t="n">
        <v>91.7</v>
      </c>
      <c r="G54" s="55" t="n">
        <v>87.2</v>
      </c>
      <c r="H54" s="55" t="n">
        <v>91.4</v>
      </c>
      <c r="I54" s="55" t="n">
        <v>91.6</v>
      </c>
      <c r="J54" s="55" t="n">
        <v>89.4</v>
      </c>
    </row>
    <row r="55" customFormat="false" ht="12.75" hidden="false" customHeight="false" outlineLevel="0" collapsed="false">
      <c r="A55" s="32"/>
      <c r="C55" s="55"/>
      <c r="D55" s="55"/>
      <c r="E55" s="55"/>
      <c r="F55" s="55"/>
      <c r="G55" s="55"/>
      <c r="H55" s="55"/>
      <c r="I55" s="55"/>
      <c r="J55" s="55"/>
    </row>
    <row r="56" s="94" customFormat="true" ht="12.75" hidden="false" customHeight="false" outlineLevel="0" collapsed="false">
      <c r="A56" s="32" t="s">
        <v>165</v>
      </c>
      <c r="B56" s="19" t="s">
        <v>166</v>
      </c>
      <c r="C56" s="55"/>
      <c r="D56" s="55"/>
      <c r="E56" s="55"/>
      <c r="F56" s="55"/>
      <c r="G56" s="55"/>
      <c r="H56" s="55"/>
      <c r="I56" s="55"/>
      <c r="J56" s="55"/>
    </row>
    <row r="57" s="94" customFormat="true" ht="12.75" hidden="false" customHeight="false" outlineLevel="0" collapsed="false">
      <c r="A57" s="32"/>
      <c r="B57" s="19" t="s">
        <v>167</v>
      </c>
      <c r="C57" s="55" t="n">
        <v>57.6</v>
      </c>
      <c r="D57" s="55" t="n">
        <v>69.1</v>
      </c>
      <c r="E57" s="55" t="n">
        <v>59.6</v>
      </c>
      <c r="F57" s="55" t="n">
        <v>58.6</v>
      </c>
      <c r="G57" s="55" t="n">
        <v>52.3</v>
      </c>
      <c r="H57" s="55" t="n">
        <v>64.3</v>
      </c>
      <c r="I57" s="55" t="n">
        <v>54.2</v>
      </c>
      <c r="J57" s="55" t="n">
        <v>53.3</v>
      </c>
    </row>
    <row r="58" customFormat="false" ht="12.75" hidden="false" customHeight="false" outlineLevel="0" collapsed="false">
      <c r="A58" s="32"/>
      <c r="C58" s="55"/>
      <c r="D58" s="55"/>
      <c r="E58" s="55"/>
      <c r="F58" s="55"/>
      <c r="G58" s="55"/>
      <c r="H58" s="55"/>
      <c r="I58" s="55"/>
      <c r="J58" s="55"/>
    </row>
    <row r="59" customFormat="false" ht="12.75" hidden="false" customHeight="false" outlineLevel="0" collapsed="false">
      <c r="A59" s="32" t="s">
        <v>168</v>
      </c>
      <c r="B59" s="19" t="s">
        <v>104</v>
      </c>
      <c r="C59" s="55"/>
      <c r="D59" s="55"/>
      <c r="E59" s="55"/>
      <c r="F59" s="55"/>
      <c r="G59" s="55"/>
      <c r="H59" s="55"/>
      <c r="I59" s="55"/>
      <c r="J59" s="55"/>
    </row>
    <row r="60" customFormat="false" ht="12.75" hidden="false" customHeight="false" outlineLevel="0" collapsed="false">
      <c r="B60" s="19" t="s">
        <v>102</v>
      </c>
      <c r="C60" s="55" t="n">
        <v>84.8</v>
      </c>
      <c r="D60" s="55" t="n">
        <v>82.7</v>
      </c>
      <c r="E60" s="55" t="n">
        <v>83.9</v>
      </c>
      <c r="F60" s="55" t="n">
        <v>84.3</v>
      </c>
      <c r="G60" s="55" t="n">
        <v>82.3</v>
      </c>
      <c r="H60" s="55" t="n">
        <v>81</v>
      </c>
      <c r="I60" s="55" t="n">
        <v>81.5</v>
      </c>
      <c r="J60" s="55" t="n">
        <v>81.9</v>
      </c>
    </row>
    <row r="61" customFormat="false" ht="12.75" hidden="false" customHeight="false" outlineLevel="0" collapsed="false">
      <c r="A61" s="32"/>
      <c r="C61" s="55"/>
      <c r="D61" s="55"/>
      <c r="E61" s="55"/>
      <c r="F61" s="55"/>
      <c r="G61" s="55"/>
      <c r="H61" s="55"/>
      <c r="I61" s="55"/>
      <c r="J61" s="55"/>
    </row>
    <row r="62" customFormat="false" ht="12.75" hidden="false" customHeight="false" outlineLevel="0" collapsed="false">
      <c r="A62" s="97" t="s">
        <v>169</v>
      </c>
      <c r="B62" s="94" t="s">
        <v>170</v>
      </c>
      <c r="C62" s="95" t="n">
        <v>79.4</v>
      </c>
      <c r="D62" s="95" t="n">
        <v>79.3</v>
      </c>
      <c r="E62" s="95" t="n">
        <v>80.9</v>
      </c>
      <c r="F62" s="95" t="n">
        <v>80.1</v>
      </c>
      <c r="G62" s="95" t="n">
        <v>77.3</v>
      </c>
      <c r="H62" s="95" t="n">
        <v>78</v>
      </c>
      <c r="I62" s="95" t="n">
        <v>79.1</v>
      </c>
      <c r="J62" s="95" t="n">
        <v>78.2</v>
      </c>
    </row>
    <row r="63" customFormat="false" ht="12.75" hidden="false" customHeight="false" outlineLevel="0" collapsed="false"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false" outlineLevel="0" collapsed="false">
      <c r="A64" s="32" t="s">
        <v>171</v>
      </c>
      <c r="B64" s="19" t="s">
        <v>172</v>
      </c>
      <c r="C64" s="55" t="n">
        <v>96.8</v>
      </c>
      <c r="D64" s="55" t="n">
        <v>97</v>
      </c>
      <c r="E64" s="55" t="n">
        <v>97.4</v>
      </c>
      <c r="F64" s="55" t="n">
        <v>97.1</v>
      </c>
      <c r="G64" s="55" t="n">
        <v>92.9</v>
      </c>
      <c r="H64" s="55" t="n">
        <v>94.3</v>
      </c>
      <c r="I64" s="55" t="n">
        <v>93.7</v>
      </c>
      <c r="J64" s="55" t="n">
        <v>93.3</v>
      </c>
    </row>
    <row r="65" customFormat="false" ht="12.75" hidden="false" customHeight="false" outlineLevel="0" collapsed="false">
      <c r="C65" s="55"/>
      <c r="D65" s="55"/>
      <c r="E65" s="55"/>
      <c r="F65" s="55"/>
      <c r="G65" s="55"/>
      <c r="H65" s="55"/>
      <c r="I65" s="55"/>
      <c r="J65" s="55"/>
    </row>
    <row r="66" customFormat="false" ht="12.75" hidden="false" customHeight="false" outlineLevel="0" collapsed="false">
      <c r="A66" s="32" t="s">
        <v>173</v>
      </c>
      <c r="B66" s="19" t="s">
        <v>107</v>
      </c>
      <c r="C66" s="55" t="n">
        <v>98.6</v>
      </c>
      <c r="D66" s="55" t="n">
        <v>96</v>
      </c>
      <c r="E66" s="55" t="n">
        <v>94</v>
      </c>
      <c r="F66" s="55" t="n">
        <v>96.3</v>
      </c>
      <c r="G66" s="55" t="n">
        <v>96.1</v>
      </c>
      <c r="H66" s="55" t="n">
        <v>94.5</v>
      </c>
      <c r="I66" s="55" t="n">
        <v>91.8</v>
      </c>
      <c r="J66" s="55" t="n">
        <v>94</v>
      </c>
    </row>
    <row r="67" customFormat="false" ht="12.75" hidden="false" customHeight="false" outlineLevel="0" collapsed="false">
      <c r="C67" s="55"/>
      <c r="D67" s="55"/>
      <c r="E67" s="55"/>
      <c r="F67" s="55"/>
      <c r="G67" s="55"/>
      <c r="H67" s="55"/>
      <c r="I67" s="55"/>
      <c r="J67" s="55"/>
    </row>
    <row r="68" customFormat="false" ht="12.75" hidden="false" customHeight="false" outlineLevel="0" collapsed="false">
      <c r="A68" s="32" t="s">
        <v>174</v>
      </c>
      <c r="B68" s="19" t="s">
        <v>175</v>
      </c>
      <c r="C68" s="55" t="n">
        <v>98.2</v>
      </c>
      <c r="D68" s="55" t="n">
        <v>96.2</v>
      </c>
      <c r="E68" s="55" t="n">
        <v>94.8</v>
      </c>
      <c r="F68" s="55" t="n">
        <v>96.5</v>
      </c>
      <c r="G68" s="55" t="n">
        <v>95.4</v>
      </c>
      <c r="H68" s="55" t="n">
        <v>94.5</v>
      </c>
      <c r="I68" s="55" t="n">
        <v>92.2</v>
      </c>
      <c r="J68" s="55" t="n">
        <v>93.8</v>
      </c>
    </row>
    <row r="69" customFormat="false" ht="12.7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</row>
    <row r="70" customFormat="false" ht="12.75" hidden="false" customHeight="false" outlineLevel="0" collapsed="false">
      <c r="A70" s="93" t="n">
        <v>55</v>
      </c>
      <c r="B70" s="94" t="s">
        <v>92</v>
      </c>
      <c r="C70" s="95" t="n">
        <v>81.8</v>
      </c>
      <c r="D70" s="95" t="n">
        <v>81.4</v>
      </c>
      <c r="E70" s="95" t="n">
        <v>81.9</v>
      </c>
      <c r="F70" s="95" t="n">
        <v>81.9</v>
      </c>
      <c r="G70" s="95" t="n">
        <v>79.8</v>
      </c>
      <c r="H70" s="95" t="n">
        <v>80</v>
      </c>
      <c r="I70" s="95" t="n">
        <v>80.3</v>
      </c>
      <c r="J70" s="95" t="n">
        <v>80.1</v>
      </c>
    </row>
    <row r="71" customFormat="false" ht="12.75" hidden="false" customHeight="false" outlineLevel="0" collapsed="false">
      <c r="C71" s="55"/>
      <c r="D71" s="55"/>
      <c r="E71" s="55"/>
      <c r="F71" s="55"/>
      <c r="G71" s="55"/>
      <c r="H71" s="55"/>
      <c r="I71" s="55"/>
      <c r="J71" s="55"/>
    </row>
    <row r="72" customFormat="false" ht="12.75" hidden="false" customHeight="false" outlineLevel="0" collapsed="false">
      <c r="C72" s="55"/>
      <c r="D72" s="55"/>
      <c r="E72" s="55"/>
      <c r="F72" s="55"/>
      <c r="G72" s="55"/>
      <c r="H72" s="55"/>
      <c r="I72" s="55"/>
      <c r="J72" s="55"/>
    </row>
    <row r="73" customFormat="false" ht="12.75" hidden="false" customHeight="false" outlineLevel="0" collapsed="false">
      <c r="C73" s="54"/>
      <c r="D73" s="54"/>
      <c r="E73" s="54"/>
      <c r="F73" s="54"/>
      <c r="G73" s="54"/>
      <c r="H73" s="54"/>
      <c r="I73" s="54"/>
      <c r="J73" s="54"/>
    </row>
    <row r="74" s="94" customFormat="true" ht="12.75" hidden="false" customHeight="false" outlineLevel="0" collapsed="false">
      <c r="A74" s="19"/>
      <c r="B74" s="19"/>
      <c r="C74" s="54"/>
      <c r="D74" s="54"/>
      <c r="E74" s="54"/>
      <c r="F74" s="54"/>
      <c r="G74" s="54"/>
      <c r="H74" s="54"/>
      <c r="I74" s="54"/>
      <c r="J74" s="54"/>
    </row>
    <row r="75" customFormat="false" ht="12.75" hidden="false" customHeight="false" outlineLevel="0" collapsed="false">
      <c r="C75" s="54"/>
      <c r="D75" s="54"/>
      <c r="E75" s="54"/>
      <c r="F75" s="54"/>
      <c r="G75" s="54"/>
      <c r="H75" s="54"/>
      <c r="I75" s="54"/>
      <c r="J75" s="54"/>
    </row>
    <row r="76" customFormat="false" ht="12.75" hidden="false" customHeight="false" outlineLevel="0" collapsed="false">
      <c r="C76" s="54"/>
      <c r="D76" s="54"/>
      <c r="E76" s="54"/>
      <c r="F76" s="54"/>
      <c r="G76" s="54"/>
      <c r="H76" s="54"/>
      <c r="I76" s="54"/>
      <c r="J76" s="54"/>
    </row>
    <row r="77" customFormat="fals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</row>
    <row r="78" customFormat="false" ht="12.75" hidden="false" customHeight="false" outlineLevel="0" collapsed="false">
      <c r="C78" s="54"/>
      <c r="D78" s="54"/>
      <c r="E78" s="54"/>
      <c r="F78" s="54"/>
      <c r="G78" s="54"/>
      <c r="H78" s="54"/>
      <c r="I78" s="54"/>
      <c r="J78" s="54"/>
    </row>
    <row r="79" customFormat="fals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</row>
    <row r="80" customFormat="false" ht="12.75" hidden="false" customHeight="false" outlineLevel="0" collapsed="false">
      <c r="C80" s="54"/>
      <c r="D80" s="54"/>
      <c r="E80" s="54"/>
      <c r="F80" s="54"/>
      <c r="G80" s="54"/>
      <c r="H80" s="54"/>
      <c r="I80" s="54"/>
      <c r="J80" s="54"/>
    </row>
    <row r="81" s="94" customFormat="true" ht="12.75" hidden="false" customHeight="false" outlineLevel="0" collapsed="false">
      <c r="A81" s="98"/>
      <c r="B81" s="19"/>
      <c r="C81" s="54"/>
      <c r="D81" s="54"/>
      <c r="E81" s="54"/>
      <c r="F81" s="54"/>
      <c r="G81" s="54"/>
      <c r="H81" s="54"/>
      <c r="I81" s="54"/>
      <c r="J81" s="54"/>
    </row>
    <row r="82" customFormat="false" ht="12.75" hidden="false" customHeight="false" outlineLevel="0" collapsed="false">
      <c r="A82" s="98"/>
      <c r="C82" s="54"/>
      <c r="D82" s="54"/>
      <c r="E82" s="54"/>
      <c r="F82" s="54"/>
      <c r="G82" s="54"/>
      <c r="H82" s="54"/>
      <c r="I82" s="54"/>
      <c r="J82" s="54"/>
    </row>
    <row r="83" customFormat="false" ht="12.75" hidden="false" customHeight="false" outlineLevel="0" collapsed="false">
      <c r="C83" s="54"/>
      <c r="D83" s="54"/>
      <c r="E83" s="54"/>
      <c r="F83" s="54"/>
      <c r="G83" s="54"/>
      <c r="H83" s="54"/>
      <c r="I83" s="54"/>
      <c r="J83" s="54"/>
    </row>
    <row r="84" customFormat="false" ht="12.75" hidden="false" customHeight="false" outlineLevel="0" collapsed="false">
      <c r="C84" s="54"/>
      <c r="D84" s="54"/>
      <c r="E84" s="54"/>
      <c r="F84" s="54"/>
      <c r="G84" s="54"/>
      <c r="H84" s="54"/>
      <c r="I84" s="54"/>
      <c r="J84" s="54"/>
    </row>
    <row r="85" customFormat="false" ht="12.75" hidden="false" customHeight="false" outlineLevel="0" collapsed="false">
      <c r="C85" s="54"/>
      <c r="D85" s="54"/>
      <c r="E85" s="54"/>
      <c r="F85" s="54"/>
      <c r="G85" s="54"/>
      <c r="H85" s="54"/>
      <c r="I85" s="54"/>
      <c r="J85" s="54"/>
    </row>
    <row r="86" customFormat="false" ht="12.75" hidden="false" customHeight="false" outlineLevel="0" collapsed="false">
      <c r="C86" s="54"/>
      <c r="D86" s="54"/>
      <c r="E86" s="54"/>
      <c r="F86" s="54"/>
      <c r="G86" s="54"/>
      <c r="H86" s="54"/>
      <c r="I86" s="54"/>
      <c r="J86" s="54"/>
    </row>
    <row r="87" customFormat="false" ht="12.75" hidden="false" customHeight="false" outlineLevel="0" collapsed="false">
      <c r="C87" s="54"/>
      <c r="D87" s="54"/>
      <c r="E87" s="54"/>
      <c r="F87" s="54"/>
      <c r="G87" s="54"/>
      <c r="H87" s="54"/>
      <c r="I87" s="54"/>
      <c r="J87" s="54"/>
    </row>
    <row r="88" customFormat="false" ht="12.75" hidden="false" customHeight="false" outlineLevel="0" collapsed="false">
      <c r="C88" s="54"/>
      <c r="D88" s="54"/>
      <c r="E88" s="54"/>
      <c r="F88" s="54"/>
      <c r="G88" s="54"/>
      <c r="H88" s="54"/>
      <c r="I88" s="54"/>
      <c r="J88" s="54"/>
    </row>
    <row r="89" s="94" customFormat="true" ht="12.75" hidden="false" customHeight="false" outlineLevel="0" collapsed="false">
      <c r="A89" s="32"/>
      <c r="B89" s="19"/>
      <c r="C89" s="54"/>
      <c r="D89" s="54"/>
      <c r="E89" s="54"/>
      <c r="F89" s="54"/>
      <c r="G89" s="54"/>
      <c r="H89" s="54"/>
      <c r="I89" s="54"/>
      <c r="J89" s="54"/>
    </row>
    <row r="90" customFormat="false" ht="12.75" hidden="false" customHeight="false" outlineLevel="0" collapsed="false">
      <c r="C90" s="54"/>
      <c r="D90" s="54"/>
      <c r="E90" s="54"/>
      <c r="F90" s="54"/>
      <c r="G90" s="54"/>
      <c r="H90" s="54"/>
      <c r="I90" s="54"/>
      <c r="J90" s="54"/>
    </row>
    <row r="91" customFormat="false" ht="12.75" hidden="false" customHeight="false" outlineLevel="0" collapsed="false">
      <c r="C91" s="54"/>
      <c r="D91" s="54"/>
      <c r="E91" s="54"/>
      <c r="F91" s="54"/>
      <c r="G91" s="54"/>
      <c r="H91" s="54"/>
      <c r="I91" s="54"/>
      <c r="J91" s="54"/>
    </row>
    <row r="92" customFormat="false" ht="12.75" hidden="false" customHeight="false" outlineLevel="0" collapsed="false">
      <c r="C92" s="54"/>
      <c r="D92" s="54"/>
      <c r="E92" s="54"/>
      <c r="F92" s="54"/>
      <c r="G92" s="54"/>
      <c r="H92" s="54"/>
      <c r="I92" s="54"/>
      <c r="J92" s="54"/>
    </row>
    <row r="93" customFormat="false" ht="12.75" hidden="false" customHeight="false" outlineLevel="0" collapsed="false">
      <c r="C93" s="54"/>
      <c r="D93" s="54"/>
      <c r="E93" s="54"/>
      <c r="F93" s="54"/>
      <c r="G93" s="54"/>
      <c r="H93" s="54"/>
      <c r="I93" s="54"/>
      <c r="J93" s="54"/>
    </row>
    <row r="94" customFormat="false" ht="12.75" hidden="false" customHeight="false" outlineLevel="0" collapsed="false">
      <c r="C94" s="54"/>
      <c r="D94" s="54"/>
      <c r="E94" s="54"/>
      <c r="F94" s="54"/>
      <c r="G94" s="54"/>
      <c r="H94" s="54"/>
      <c r="I94" s="54"/>
      <c r="J94" s="54"/>
    </row>
    <row r="95" customFormat="false" ht="12.75" hidden="false" customHeight="false" outlineLevel="0" collapsed="false">
      <c r="C95" s="54"/>
      <c r="D95" s="54"/>
      <c r="E95" s="54"/>
      <c r="F95" s="54"/>
      <c r="G95" s="54"/>
      <c r="H95" s="54"/>
      <c r="I95" s="54"/>
      <c r="J95" s="54"/>
    </row>
    <row r="96" customFormat="false" ht="12.75" hidden="false" customHeight="false" outlineLevel="0" collapsed="false">
      <c r="C96" s="54"/>
      <c r="D96" s="54"/>
      <c r="E96" s="54"/>
      <c r="F96" s="54"/>
      <c r="G96" s="54"/>
      <c r="H96" s="54"/>
      <c r="I96" s="54"/>
      <c r="J96" s="54"/>
    </row>
    <row r="97" customFormat="false" ht="12.75" hidden="false" customHeight="false" outlineLevel="0" collapsed="false">
      <c r="C97" s="54"/>
      <c r="D97" s="54"/>
      <c r="E97" s="54"/>
      <c r="F97" s="54"/>
      <c r="G97" s="54"/>
      <c r="H97" s="54"/>
      <c r="I97" s="54"/>
      <c r="J97" s="54"/>
    </row>
    <row r="98" s="94" customFormat="true" ht="12.75" hidden="false" customHeight="false" outlineLevel="0" collapsed="false">
      <c r="A98" s="96"/>
      <c r="B98" s="19"/>
      <c r="C98" s="54"/>
      <c r="D98" s="54"/>
      <c r="E98" s="54"/>
      <c r="F98" s="54"/>
      <c r="G98" s="54"/>
      <c r="H98" s="54"/>
      <c r="I98" s="54"/>
      <c r="J98" s="54"/>
    </row>
    <row r="99" customFormat="false" ht="12.75" hidden="false" customHeight="false" outlineLevel="0" collapsed="false">
      <c r="A99" s="96"/>
      <c r="C99" s="54"/>
      <c r="D99" s="54"/>
      <c r="E99" s="54"/>
      <c r="F99" s="54"/>
      <c r="G99" s="54"/>
      <c r="H99" s="54"/>
      <c r="I99" s="54"/>
      <c r="J99" s="54"/>
    </row>
    <row r="100" customFormat="false" ht="12.75" hidden="false" customHeight="false" outlineLevel="0" collapsed="false">
      <c r="C100" s="54"/>
      <c r="D100" s="54"/>
      <c r="E100" s="54"/>
      <c r="F100" s="54"/>
      <c r="G100" s="54"/>
      <c r="H100" s="54"/>
      <c r="I100" s="54"/>
      <c r="J100" s="54"/>
    </row>
    <row r="101" customFormat="false" ht="12.75" hidden="false" customHeight="false" outlineLevel="0" collapsed="false">
      <c r="C101" s="54"/>
      <c r="D101" s="54"/>
      <c r="E101" s="54"/>
      <c r="F101" s="54"/>
      <c r="G101" s="54"/>
      <c r="H101" s="54"/>
      <c r="I101" s="54"/>
      <c r="J101" s="54"/>
    </row>
    <row r="102" customFormat="false" ht="12.75" hidden="false" customHeight="false" outlineLevel="0" collapsed="false">
      <c r="C102" s="54"/>
      <c r="D102" s="54"/>
      <c r="E102" s="54"/>
      <c r="F102" s="54"/>
      <c r="G102" s="54"/>
      <c r="H102" s="54"/>
      <c r="I102" s="54"/>
      <c r="J102" s="54"/>
    </row>
    <row r="103" customFormat="false" ht="12.75" hidden="false" customHeight="false" outlineLevel="0" collapsed="false">
      <c r="C103" s="54"/>
      <c r="D103" s="54"/>
      <c r="E103" s="54"/>
      <c r="F103" s="54"/>
      <c r="G103" s="54"/>
      <c r="H103" s="54"/>
      <c r="I103" s="54"/>
      <c r="J103" s="54"/>
    </row>
    <row r="104" customFormat="false" ht="12.7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</row>
    <row r="106" s="94" customFormat="true" ht="12.75" hidden="false" customHeight="false" outlineLevel="0" collapsed="false">
      <c r="A106" s="32"/>
      <c r="B106" s="99"/>
      <c r="C106" s="99"/>
      <c r="D106" s="99"/>
      <c r="E106" s="99"/>
      <c r="F106" s="99"/>
      <c r="G106" s="99"/>
      <c r="H106" s="99"/>
      <c r="I106" s="99"/>
      <c r="J106" s="99"/>
    </row>
    <row r="107" customFormat="false" ht="12.75" hidden="false" customHeight="false" outlineLevel="0" collapsed="false">
      <c r="A107" s="99"/>
      <c r="B107" s="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2.75" hidden="false" customHeight="false" outlineLevel="0" collapsed="false">
      <c r="A108" s="101"/>
      <c r="B108" s="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2.75" hidden="false" customHeight="false" outlineLevel="0" collapsed="false">
      <c r="A109" s="101"/>
      <c r="B109" s="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2.75" hidden="false" customHeight="false" outlineLevel="0" collapsed="false">
      <c r="A110" s="101"/>
      <c r="B110" s="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2.75" hidden="false" customHeight="false" outlineLevel="0" collapsed="false">
      <c r="A111" s="101"/>
      <c r="B111" s="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2.75" hidden="false" customHeight="false" outlineLevel="0" collapsed="false">
      <c r="A112" s="101"/>
      <c r="B112" s="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2.75" hidden="false" customHeight="false" outlineLevel="0" collapsed="false">
      <c r="A113" s="101"/>
      <c r="B113" s="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2.75" hidden="false" customHeight="false" outlineLevel="0" collapsed="false">
      <c r="A114" s="101"/>
      <c r="B114" s="102"/>
      <c r="C114" s="103"/>
      <c r="D114" s="103"/>
      <c r="E114" s="103"/>
      <c r="F114" s="103"/>
      <c r="G114" s="103"/>
      <c r="H114" s="103"/>
      <c r="I114" s="103"/>
      <c r="J114" s="103"/>
    </row>
    <row r="115" s="94" customFormat="true" ht="12.75" hidden="false" customHeight="false" outlineLevel="0" collapsed="false">
      <c r="A115" s="104"/>
      <c r="B115" s="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2.75" hidden="false" customHeight="false" outlineLevel="0" collapsed="false">
      <c r="A116" s="105"/>
      <c r="B116" s="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2.75" hidden="false" customHeight="false" outlineLevel="0" collapsed="false">
      <c r="A117" s="101"/>
      <c r="B117" s="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2.75" hidden="false" customHeight="false" outlineLevel="0" collapsed="false">
      <c r="A118" s="101"/>
      <c r="B118" s="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2.75" hidden="false" customHeight="false" outlineLevel="0" collapsed="false">
      <c r="A119" s="101"/>
      <c r="B119" s="0"/>
      <c r="C119" s="100"/>
      <c r="D119" s="100"/>
      <c r="E119" s="100"/>
      <c r="F119" s="100"/>
      <c r="G119" s="100"/>
      <c r="H119" s="100"/>
      <c r="I119" s="100"/>
      <c r="J119" s="100"/>
    </row>
    <row r="120" customFormat="false" ht="12.75" hidden="false" customHeight="false" outlineLevel="0" collapsed="false">
      <c r="A120" s="101"/>
      <c r="B120" s="0"/>
      <c r="C120" s="100"/>
      <c r="D120" s="100"/>
      <c r="E120" s="100"/>
      <c r="F120" s="100"/>
      <c r="G120" s="100"/>
      <c r="H120" s="100"/>
      <c r="I120" s="100"/>
      <c r="J120" s="100"/>
    </row>
    <row r="121" customFormat="false" ht="12.75" hidden="false" customHeight="false" outlineLevel="0" collapsed="false">
      <c r="A121" s="101"/>
      <c r="B121" s="0"/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false" outlineLevel="0" collapsed="false">
      <c r="A122" s="101"/>
      <c r="B122" s="102"/>
      <c r="C122" s="103"/>
      <c r="D122" s="103"/>
      <c r="E122" s="103"/>
      <c r="F122" s="103"/>
      <c r="G122" s="103"/>
      <c r="H122" s="103"/>
      <c r="I122" s="103"/>
      <c r="J122" s="103"/>
    </row>
    <row r="123" s="94" customFormat="true" ht="12.75" hidden="false" customHeight="false" outlineLevel="0" collapsed="false">
      <c r="A123" s="106"/>
      <c r="B123" s="0"/>
      <c r="C123" s="19"/>
      <c r="D123" s="19"/>
      <c r="E123" s="19"/>
      <c r="F123" s="19"/>
      <c r="G123" s="19"/>
      <c r="H123" s="19"/>
      <c r="I123" s="19"/>
      <c r="J123" s="19"/>
    </row>
    <row r="124" customFormat="false" ht="12.75" hidden="false" customHeight="false" outlineLevel="0" collapsed="false">
      <c r="A124" s="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7"/>
    <col collapsed="false" customWidth="true" hidden="false" outlineLevel="0" max="2" min="2" style="19" width="24.56"/>
    <col collapsed="false" customWidth="true" hidden="false" outlineLevel="0" max="4" min="3" style="19" width="13.7"/>
    <col collapsed="false" customWidth="true" hidden="false" outlineLevel="0" max="5" min="5" style="19" width="18.56"/>
    <col collapsed="false" customWidth="true" hidden="false" outlineLevel="0" max="6" min="6" style="19" width="16.7"/>
    <col collapsed="false" customWidth="true" hidden="false" outlineLevel="0" max="7" min="7" style="19" width="14.28"/>
    <col collapsed="false" customWidth="true" hidden="false" outlineLevel="0" max="8" min="8" style="19" width="16.7"/>
    <col collapsed="false" customWidth="true" hidden="false" outlineLevel="0" max="9" min="9" style="19" width="12.7"/>
    <col collapsed="false" customWidth="false" hidden="false" outlineLevel="0" max="257" min="10" style="19" width="11.42"/>
  </cols>
  <sheetData>
    <row r="2" customFormat="false" ht="18" hidden="false" customHeight="false" outlineLevel="0" collapsed="false">
      <c r="A2" s="107" t="s">
        <v>176</v>
      </c>
      <c r="B2" s="107"/>
      <c r="C2" s="107"/>
      <c r="D2" s="107"/>
      <c r="E2" s="107"/>
      <c r="F2" s="107"/>
      <c r="G2" s="107"/>
      <c r="H2" s="107"/>
    </row>
    <row r="3" customFormat="false" ht="15" hidden="false" customHeight="false" outlineLevel="0" collapsed="false">
      <c r="A3" s="40" t="s">
        <v>177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12.75" hidden="false" customHeight="false" outlineLevel="0" collapsed="false">
      <c r="A5" s="53"/>
      <c r="B5" s="49" t="s">
        <v>114</v>
      </c>
      <c r="C5" s="42" t="s">
        <v>178</v>
      </c>
      <c r="D5" s="42"/>
      <c r="E5" s="42"/>
      <c r="F5" s="42"/>
      <c r="G5" s="42"/>
      <c r="H5" s="42"/>
      <c r="I5" s="28"/>
    </row>
    <row r="6" customFormat="false" ht="12.75" hidden="false" customHeight="false" outlineLevel="0" collapsed="false">
      <c r="A6" s="53" t="s">
        <v>73</v>
      </c>
      <c r="B6" s="49"/>
      <c r="C6" s="108" t="s">
        <v>5</v>
      </c>
      <c r="D6" s="108"/>
      <c r="E6" s="109" t="s">
        <v>179</v>
      </c>
      <c r="F6" s="108" t="s">
        <v>180</v>
      </c>
      <c r="G6" s="108" t="s">
        <v>5</v>
      </c>
      <c r="H6" s="110" t="s">
        <v>180</v>
      </c>
      <c r="I6" s="28"/>
    </row>
    <row r="7" customFormat="false" ht="12.75" hidden="false" customHeight="false" outlineLevel="0" collapsed="false">
      <c r="A7" s="53" t="s">
        <v>115</v>
      </c>
      <c r="B7" s="49"/>
      <c r="C7" s="108"/>
      <c r="D7" s="108"/>
      <c r="E7" s="111" t="s">
        <v>181</v>
      </c>
      <c r="F7" s="108"/>
      <c r="G7" s="108"/>
      <c r="H7" s="110"/>
      <c r="I7" s="28"/>
    </row>
    <row r="8" customFormat="false" ht="12.75" hidden="false" customHeight="false" outlineLevel="0" collapsed="false">
      <c r="A8" s="53" t="s">
        <v>118</v>
      </c>
      <c r="B8" s="49"/>
      <c r="C8" s="112" t="s">
        <v>182</v>
      </c>
      <c r="D8" s="112"/>
      <c r="E8" s="61" t="s">
        <v>182</v>
      </c>
      <c r="F8" s="113" t="s">
        <v>182</v>
      </c>
      <c r="G8" s="113" t="s">
        <v>182</v>
      </c>
      <c r="H8" s="47" t="s">
        <v>182</v>
      </c>
      <c r="I8" s="28"/>
    </row>
    <row r="9" customFormat="false" ht="12.75" hidden="false" customHeight="false" outlineLevel="0" collapsed="false">
      <c r="A9" s="53" t="s">
        <v>119</v>
      </c>
      <c r="B9" s="49"/>
      <c r="C9" s="114" t="s">
        <v>183</v>
      </c>
      <c r="D9" s="114" t="s">
        <v>181</v>
      </c>
      <c r="E9" s="115" t="s">
        <v>184</v>
      </c>
      <c r="F9" s="116" t="s">
        <v>185</v>
      </c>
      <c r="G9" s="114" t="s">
        <v>183</v>
      </c>
      <c r="H9" s="117" t="s">
        <v>185</v>
      </c>
      <c r="I9" s="28"/>
    </row>
    <row r="10" customFormat="false" ht="12.75" hidden="false" customHeight="false" outlineLevel="0" collapsed="false">
      <c r="A10" s="53"/>
      <c r="B10" s="49"/>
      <c r="C10" s="114"/>
      <c r="D10" s="114"/>
      <c r="E10" s="118" t="s">
        <v>186</v>
      </c>
      <c r="F10" s="116"/>
      <c r="G10" s="114"/>
      <c r="H10" s="117"/>
      <c r="I10" s="28"/>
    </row>
    <row r="11" customFormat="false" ht="12.75" hidden="false" customHeight="false" outlineLevel="0" collapsed="false">
      <c r="A11" s="119"/>
      <c r="B11" s="49"/>
      <c r="C11" s="120" t="s">
        <v>120</v>
      </c>
      <c r="D11" s="120"/>
      <c r="E11" s="120"/>
      <c r="F11" s="120"/>
      <c r="G11" s="91" t="s">
        <v>121</v>
      </c>
      <c r="H11" s="91"/>
    </row>
    <row r="13" customFormat="false" ht="12.75" hidden="false" customHeight="false" outlineLevel="0" collapsed="false">
      <c r="A13" s="19" t="s">
        <v>122</v>
      </c>
      <c r="B13" s="19" t="s">
        <v>123</v>
      </c>
    </row>
    <row r="14" customFormat="false" ht="12.75" hidden="false" customHeight="false" outlineLevel="0" collapsed="false">
      <c r="B14" s="19" t="s">
        <v>124</v>
      </c>
      <c r="C14" s="55" t="n">
        <v>0.9</v>
      </c>
      <c r="D14" s="55" t="n">
        <v>1.1</v>
      </c>
      <c r="E14" s="55" t="n">
        <v>0.5</v>
      </c>
      <c r="F14" s="55" t="n">
        <v>0.5</v>
      </c>
      <c r="G14" s="55" t="n">
        <v>0.3</v>
      </c>
      <c r="H14" s="55" t="n">
        <v>0.3</v>
      </c>
    </row>
    <row r="15" customFormat="false" ht="12.75" hidden="false" customHeight="false" outlineLevel="0" collapsed="false"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19" t="s">
        <v>125</v>
      </c>
      <c r="B16" s="19" t="s">
        <v>126</v>
      </c>
      <c r="C16" s="55" t="n">
        <v>1.1</v>
      </c>
      <c r="D16" s="55" t="n">
        <v>2.8</v>
      </c>
      <c r="E16" s="55" t="n">
        <v>1.3</v>
      </c>
      <c r="F16" s="55" t="n">
        <v>1.3</v>
      </c>
      <c r="G16" s="55" t="n">
        <v>0.9</v>
      </c>
      <c r="H16" s="55" t="n">
        <v>1.3</v>
      </c>
    </row>
    <row r="17" customFormat="false" ht="12.75" hidden="false" customHeight="false" outlineLevel="0" collapsed="false"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19" t="s">
        <v>127</v>
      </c>
      <c r="B18" s="19" t="s">
        <v>128</v>
      </c>
      <c r="C18" s="55" t="n">
        <v>1.6</v>
      </c>
      <c r="D18" s="55" t="n">
        <v>5.7</v>
      </c>
      <c r="E18" s="55" t="n">
        <v>-0.2</v>
      </c>
      <c r="F18" s="55" t="n">
        <v>-0.2</v>
      </c>
      <c r="G18" s="55" t="n">
        <v>0.7</v>
      </c>
      <c r="H18" s="55" t="n">
        <v>-0.9</v>
      </c>
    </row>
    <row r="19" customFormat="false" ht="12.75" hidden="false" customHeight="false" outlineLevel="0" collapsed="false"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19" t="s">
        <v>129</v>
      </c>
      <c r="B20" s="19" t="s">
        <v>130</v>
      </c>
      <c r="C20" s="55" t="n">
        <v>-7.8</v>
      </c>
      <c r="D20" s="55" t="n">
        <v>-2.9</v>
      </c>
      <c r="E20" s="55" t="n">
        <v>-6.2</v>
      </c>
      <c r="F20" s="55" t="n">
        <v>-6.2</v>
      </c>
      <c r="G20" s="55" t="n">
        <v>-8.4</v>
      </c>
      <c r="H20" s="55" t="n">
        <v>-6.4</v>
      </c>
    </row>
    <row r="21" customFormat="false" ht="12.75" hidden="false" customHeight="false" outlineLevel="0" collapsed="false"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19" t="s">
        <v>131</v>
      </c>
      <c r="B22" s="19" t="s">
        <v>95</v>
      </c>
      <c r="C22" s="55" t="n">
        <v>0.8</v>
      </c>
      <c r="D22" s="55" t="n">
        <v>1.8</v>
      </c>
      <c r="E22" s="55" t="n">
        <v>0.3</v>
      </c>
      <c r="F22" s="55" t="n">
        <v>0.3</v>
      </c>
      <c r="G22" s="55" t="n">
        <v>0.2</v>
      </c>
      <c r="H22" s="55" t="n">
        <v>0.1</v>
      </c>
    </row>
    <row r="23" customFormat="false" ht="12.75" hidden="false" customHeight="false" outlineLevel="0" collapsed="false"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19" t="s">
        <v>132</v>
      </c>
      <c r="B24" s="19" t="s">
        <v>133</v>
      </c>
      <c r="C24" s="55" t="n">
        <v>-5.7</v>
      </c>
      <c r="D24" s="55" t="n">
        <v>6</v>
      </c>
      <c r="E24" s="55" t="n">
        <v>4</v>
      </c>
      <c r="F24" s="55" t="n">
        <v>4</v>
      </c>
      <c r="G24" s="55" t="n">
        <v>-7</v>
      </c>
      <c r="H24" s="55" t="n">
        <v>2.5</v>
      </c>
    </row>
    <row r="25" customFormat="false" ht="12.75" hidden="false" customHeight="false" outlineLevel="0" collapsed="false"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19" t="s">
        <v>134</v>
      </c>
      <c r="B26" s="19" t="s">
        <v>135</v>
      </c>
      <c r="C26" s="55" t="n">
        <v>6.6</v>
      </c>
      <c r="D26" s="55" t="n">
        <v>-26.3</v>
      </c>
      <c r="E26" s="55" t="n">
        <v>-32.5</v>
      </c>
      <c r="F26" s="55" t="n">
        <v>-32.5</v>
      </c>
      <c r="G26" s="55" t="n">
        <v>5.9</v>
      </c>
      <c r="H26" s="55" t="n">
        <v>-32.9</v>
      </c>
    </row>
    <row r="27" customFormat="false" ht="12.75" hidden="false" customHeight="false" outlineLevel="0" collapsed="false"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19" t="s">
        <v>136</v>
      </c>
      <c r="B28" s="19" t="s">
        <v>187</v>
      </c>
      <c r="C28" s="55" t="n">
        <v>-5.4</v>
      </c>
      <c r="D28" s="55" t="n">
        <v>4</v>
      </c>
      <c r="E28" s="55" t="n">
        <v>-2</v>
      </c>
      <c r="F28" s="55" t="n">
        <v>-2</v>
      </c>
      <c r="G28" s="55" t="n">
        <v>-7</v>
      </c>
      <c r="H28" s="55" t="n">
        <v>-3.7</v>
      </c>
    </row>
    <row r="29" customFormat="false" ht="12.75" hidden="false" customHeight="false" outlineLevel="0" collapsed="false"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19" t="s">
        <v>138</v>
      </c>
      <c r="B30" s="19" t="s">
        <v>139</v>
      </c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B31" s="19" t="s">
        <v>140</v>
      </c>
      <c r="C31" s="55" t="n">
        <v>4.4</v>
      </c>
      <c r="D31" s="55" t="n">
        <v>2.8</v>
      </c>
      <c r="E31" s="55" t="n">
        <v>0.3</v>
      </c>
      <c r="F31" s="55" t="n">
        <v>0.3</v>
      </c>
      <c r="G31" s="55" t="n">
        <v>0.4</v>
      </c>
      <c r="H31" s="55" t="n">
        <v>-1.6</v>
      </c>
    </row>
    <row r="32" customFormat="false" ht="12.75" hidden="false" customHeight="false" outlineLevel="0" collapsed="false"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19" t="s">
        <v>141</v>
      </c>
      <c r="B33" s="19" t="s">
        <v>142</v>
      </c>
      <c r="C33" s="55" t="n">
        <v>-0.5</v>
      </c>
      <c r="D33" s="55" t="n">
        <v>5.7</v>
      </c>
      <c r="E33" s="55" t="n">
        <v>-1.4</v>
      </c>
      <c r="F33" s="55" t="n">
        <v>-1.4</v>
      </c>
      <c r="G33" s="55" t="n">
        <v>-2.6</v>
      </c>
      <c r="H33" s="55" t="n">
        <v>-2.7</v>
      </c>
    </row>
    <row r="34" customFormat="false" ht="12.75" hidden="false" customHeight="false" outlineLevel="0" collapsed="false"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19" t="s">
        <v>143</v>
      </c>
      <c r="B35" s="19" t="s">
        <v>144</v>
      </c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B36" s="19" t="s">
        <v>99</v>
      </c>
      <c r="C36" s="55" t="n">
        <v>0.6</v>
      </c>
      <c r="D36" s="55" t="n">
        <v>-3.4</v>
      </c>
      <c r="E36" s="55" t="n">
        <v>-11.4</v>
      </c>
      <c r="F36" s="55" t="n">
        <v>-11.4</v>
      </c>
      <c r="G36" s="55" t="n">
        <v>-1.2</v>
      </c>
      <c r="H36" s="55" t="n">
        <v>-12.2</v>
      </c>
    </row>
    <row r="37" customFormat="false" ht="12.75" hidden="false" customHeight="false" outlineLevel="0" collapsed="false"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121" t="s">
        <v>145</v>
      </c>
      <c r="B38" s="94" t="s">
        <v>146</v>
      </c>
      <c r="C38" s="95" t="n">
        <v>0.8</v>
      </c>
      <c r="D38" s="95" t="n">
        <v>1.5</v>
      </c>
      <c r="E38" s="95" t="n">
        <v>-0.5</v>
      </c>
      <c r="F38" s="95" t="n">
        <v>-0.5</v>
      </c>
      <c r="G38" s="95" t="n">
        <v>0.1</v>
      </c>
      <c r="H38" s="95" t="n">
        <v>-0.8</v>
      </c>
    </row>
    <row r="39" customFormat="false" ht="12.75" hidden="false" customHeight="false" outlineLevel="0" collapsed="false">
      <c r="A39" s="98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19" t="s">
        <v>147</v>
      </c>
      <c r="B40" s="19" t="s">
        <v>148</v>
      </c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B41" s="19" t="s">
        <v>149</v>
      </c>
      <c r="C41" s="55" t="n">
        <v>-1.9</v>
      </c>
      <c r="D41" s="55" t="n">
        <v>-0.8</v>
      </c>
      <c r="E41" s="55" t="n">
        <v>-3.7</v>
      </c>
      <c r="F41" s="55" t="n">
        <v>-3.7</v>
      </c>
      <c r="G41" s="55" t="n">
        <v>-2.8</v>
      </c>
      <c r="H41" s="55" t="n">
        <v>-4.5</v>
      </c>
    </row>
    <row r="42" customFormat="false" ht="12.75" hidden="false" customHeight="false" outlineLevel="0" collapsed="false"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19" t="s">
        <v>150</v>
      </c>
      <c r="B43" s="19" t="s">
        <v>151</v>
      </c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B44" s="19" t="s">
        <v>152</v>
      </c>
      <c r="C44" s="55" t="n">
        <v>4.6</v>
      </c>
      <c r="D44" s="55" t="n">
        <v>-11.8</v>
      </c>
      <c r="E44" s="55" t="n">
        <v>2.9</v>
      </c>
      <c r="F44" s="55" t="n">
        <v>2.9</v>
      </c>
      <c r="G44" s="55" t="n">
        <v>3.6</v>
      </c>
      <c r="H44" s="55" t="n">
        <v>2</v>
      </c>
    </row>
    <row r="45" customFormat="false" ht="12.75" hidden="false" customHeight="false" outlineLevel="0" collapsed="false"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19" t="s">
        <v>153</v>
      </c>
      <c r="B46" s="19" t="s">
        <v>154</v>
      </c>
      <c r="C46" s="55" t="n">
        <v>-0.8</v>
      </c>
      <c r="D46" s="55" t="n">
        <v>-2.5</v>
      </c>
      <c r="E46" s="55" t="n">
        <v>-0.7</v>
      </c>
      <c r="F46" s="55" t="n">
        <v>-0.7</v>
      </c>
      <c r="G46" s="55" t="n">
        <v>-1.7</v>
      </c>
      <c r="H46" s="55" t="n">
        <v>-1.6</v>
      </c>
    </row>
    <row r="47" customFormat="false" ht="12.75" hidden="false" customHeight="false" outlineLevel="0" collapsed="false"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19" t="s">
        <v>155</v>
      </c>
      <c r="B48" s="19" t="s">
        <v>156</v>
      </c>
      <c r="C48" s="55" t="n">
        <v>0.7</v>
      </c>
      <c r="D48" s="55" t="n">
        <v>39.3</v>
      </c>
      <c r="E48" s="55" t="n">
        <v>0.6</v>
      </c>
      <c r="F48" s="55" t="n">
        <v>0.6</v>
      </c>
      <c r="G48" s="55" t="n">
        <v>-0.2</v>
      </c>
      <c r="H48" s="55" t="n">
        <v>-0.3</v>
      </c>
    </row>
    <row r="49" customFormat="false" ht="12.75" hidden="false" customHeight="false" outlineLevel="0" collapsed="false"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19" t="s">
        <v>157</v>
      </c>
      <c r="B50" s="19" t="s">
        <v>158</v>
      </c>
      <c r="C50" s="55" t="n">
        <v>-1.1</v>
      </c>
      <c r="D50" s="55" t="n">
        <v>-1</v>
      </c>
      <c r="E50" s="55" t="n">
        <v>-3.3</v>
      </c>
      <c r="F50" s="55" t="n">
        <v>-3.3</v>
      </c>
      <c r="G50" s="55" t="n">
        <v>-2.1</v>
      </c>
      <c r="H50" s="55" t="n">
        <v>-4.2</v>
      </c>
    </row>
    <row r="51" customFormat="false" ht="12.75" hidden="false" customHeight="false" outlineLevel="0" collapsed="false"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19" t="s">
        <v>159</v>
      </c>
      <c r="B52" s="19" t="s">
        <v>160</v>
      </c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B53" s="19" t="s">
        <v>102</v>
      </c>
      <c r="C53" s="55" t="n">
        <v>-0.5</v>
      </c>
      <c r="D53" s="55" t="n">
        <v>-2.6</v>
      </c>
      <c r="E53" s="55" t="n">
        <v>-2.2</v>
      </c>
      <c r="F53" s="55" t="n">
        <v>-2.2</v>
      </c>
      <c r="G53" s="55" t="n">
        <v>-1.4</v>
      </c>
      <c r="H53" s="55" t="n">
        <v>-3</v>
      </c>
    </row>
    <row r="54" customFormat="false" ht="12.75" hidden="false" customHeight="false" outlineLevel="0" collapsed="false"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19" t="s">
        <v>161</v>
      </c>
      <c r="B55" s="19" t="s">
        <v>162</v>
      </c>
      <c r="C55" s="55" t="n">
        <v>6.6</v>
      </c>
      <c r="D55" s="55" t="n">
        <v>3</v>
      </c>
      <c r="E55" s="55" t="n">
        <v>4.1</v>
      </c>
      <c r="F55" s="55" t="n">
        <v>4.1</v>
      </c>
      <c r="G55" s="55" t="n">
        <v>5.6</v>
      </c>
      <c r="H55" s="55" t="n">
        <v>3.2</v>
      </c>
    </row>
    <row r="56" customFormat="false" ht="12.75" hidden="false" customHeight="false" outlineLevel="0" collapsed="false"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19" t="s">
        <v>163</v>
      </c>
      <c r="B57" s="19" t="s">
        <v>164</v>
      </c>
      <c r="C57" s="55" t="n">
        <v>-3.7</v>
      </c>
      <c r="D57" s="55" t="n">
        <v>-4.6</v>
      </c>
      <c r="E57" s="55" t="n">
        <v>-7.7</v>
      </c>
      <c r="F57" s="55" t="n">
        <v>-7.7</v>
      </c>
      <c r="G57" s="55" t="n">
        <v>-4.6</v>
      </c>
      <c r="H57" s="55" t="n">
        <v>-8.6</v>
      </c>
    </row>
    <row r="58" customFormat="false" ht="12.75" hidden="false" customHeight="false" outlineLevel="0" collapsed="false"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19" t="s">
        <v>165</v>
      </c>
      <c r="B59" s="19" t="s">
        <v>166</v>
      </c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B60" s="19" t="s">
        <v>167</v>
      </c>
      <c r="C60" s="55" t="n">
        <v>-16.6</v>
      </c>
      <c r="D60" s="55" t="n">
        <v>-3.4</v>
      </c>
      <c r="E60" s="55" t="n">
        <v>-16.7</v>
      </c>
      <c r="F60" s="55" t="n">
        <v>-16.7</v>
      </c>
      <c r="G60" s="55" t="n">
        <v>-18.6</v>
      </c>
      <c r="H60" s="55" t="n">
        <v>-18.7</v>
      </c>
    </row>
    <row r="61" customFormat="false" ht="12.75" hidden="false" customHeight="false" outlineLevel="0" collapsed="false"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19" t="s">
        <v>168</v>
      </c>
      <c r="B62" s="19" t="s">
        <v>104</v>
      </c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B63" s="19" t="s">
        <v>102</v>
      </c>
      <c r="C63" s="55" t="n">
        <v>2.5</v>
      </c>
      <c r="D63" s="55" t="n">
        <v>1.1</v>
      </c>
      <c r="E63" s="55" t="n">
        <v>0.2</v>
      </c>
      <c r="F63" s="55" t="n">
        <v>0.2</v>
      </c>
      <c r="G63" s="55" t="n">
        <v>1.6</v>
      </c>
      <c r="H63" s="55" t="n">
        <v>-0.7</v>
      </c>
    </row>
    <row r="64" customFormat="false" ht="12.75" hidden="false" customHeight="false" outlineLevel="0" collapsed="false"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121" t="s">
        <v>169</v>
      </c>
      <c r="B65" s="94" t="s">
        <v>170</v>
      </c>
      <c r="C65" s="95" t="n">
        <v>0.1</v>
      </c>
      <c r="D65" s="95" t="n">
        <v>-1.9</v>
      </c>
      <c r="E65" s="95" t="n">
        <v>-1.7</v>
      </c>
      <c r="F65" s="95" t="n">
        <v>-1.7</v>
      </c>
      <c r="G65" s="95" t="n">
        <v>-0.9</v>
      </c>
      <c r="H65" s="95" t="n">
        <v>-2.6</v>
      </c>
    </row>
    <row r="66" customFormat="false" ht="12.75" hidden="false" customHeight="false" outlineLevel="0" collapsed="false">
      <c r="A66" s="98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19" t="s">
        <v>171</v>
      </c>
      <c r="B67" s="19" t="s">
        <v>172</v>
      </c>
      <c r="C67" s="55" t="n">
        <v>-0.2</v>
      </c>
      <c r="D67" s="55" t="n">
        <v>-0.6</v>
      </c>
      <c r="E67" s="55" t="n">
        <v>0.1</v>
      </c>
      <c r="F67" s="55" t="n">
        <v>0.1</v>
      </c>
      <c r="G67" s="55" t="n">
        <v>-1.5</v>
      </c>
      <c r="H67" s="55" t="n">
        <v>-1.1</v>
      </c>
    </row>
    <row r="68" customFormat="false" ht="12.75" hidden="false" customHeight="false" outlineLevel="0" collapsed="false"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19" t="s">
        <v>173</v>
      </c>
      <c r="B69" s="19" t="s">
        <v>107</v>
      </c>
      <c r="C69" s="55" t="n">
        <v>2.7</v>
      </c>
      <c r="D69" s="55" t="n">
        <v>4.9</v>
      </c>
      <c r="E69" s="55" t="n">
        <v>1.3</v>
      </c>
      <c r="F69" s="55" t="n">
        <v>1.3</v>
      </c>
      <c r="G69" s="55" t="n">
        <v>1.6</v>
      </c>
      <c r="H69" s="55" t="n">
        <v>0.4</v>
      </c>
    </row>
    <row r="70" customFormat="false" ht="12.75" hidden="false" customHeight="false" outlineLevel="0" collapsed="false"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19" t="s">
        <v>174</v>
      </c>
      <c r="B71" s="19" t="s">
        <v>175</v>
      </c>
      <c r="C71" s="55" t="n">
        <v>2</v>
      </c>
      <c r="D71" s="55" t="n">
        <v>3.6</v>
      </c>
      <c r="E71" s="55" t="n">
        <v>1</v>
      </c>
      <c r="F71" s="55" t="n">
        <v>1</v>
      </c>
      <c r="G71" s="55" t="n">
        <v>0.9</v>
      </c>
      <c r="H71" s="55" t="n">
        <v>0</v>
      </c>
    </row>
    <row r="72" customFormat="false" ht="12.75" hidden="false" customHeight="false" outlineLevel="0" collapsed="false"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93" t="n">
        <v>55</v>
      </c>
      <c r="B73" s="94" t="s">
        <v>92</v>
      </c>
      <c r="C73" s="95" t="n">
        <v>0.5</v>
      </c>
      <c r="D73" s="95" t="n">
        <v>-0.1</v>
      </c>
      <c r="E73" s="95" t="n">
        <v>-1</v>
      </c>
      <c r="F73" s="95" t="n">
        <v>-1</v>
      </c>
      <c r="G73" s="95" t="n">
        <v>-0.3</v>
      </c>
      <c r="H73" s="95" t="n">
        <v>-1.7</v>
      </c>
    </row>
    <row r="74" customFormat="false" ht="12.75" hidden="false" customHeight="false" outlineLevel="0" collapsed="false"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C75" s="54"/>
      <c r="D75" s="54"/>
      <c r="E75" s="54"/>
      <c r="F75" s="54"/>
      <c r="G75" s="54"/>
      <c r="H75" s="54"/>
    </row>
    <row r="76" customFormat="false" ht="12.75" hidden="false" customHeight="false" outlineLevel="0" collapsed="false">
      <c r="C76" s="54"/>
      <c r="D76" s="54"/>
      <c r="E76" s="54"/>
      <c r="F76" s="54"/>
      <c r="G76" s="54"/>
      <c r="H76" s="54"/>
    </row>
    <row r="77" customFormat="false" ht="12.75" hidden="false" customHeight="false" outlineLevel="0" collapsed="false">
      <c r="C77" s="54"/>
      <c r="D77" s="54"/>
      <c r="E77" s="54"/>
      <c r="F77" s="54"/>
      <c r="G77" s="54"/>
      <c r="H77" s="54"/>
    </row>
    <row r="78" customFormat="false" ht="12.75" hidden="false" customHeight="false" outlineLevel="0" collapsed="false"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C79" s="54"/>
      <c r="D79" s="54"/>
      <c r="E79" s="54"/>
      <c r="F79" s="54"/>
      <c r="G79" s="54"/>
      <c r="H79" s="54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C80" s="54"/>
      <c r="D80" s="54"/>
      <c r="E80" s="54"/>
      <c r="F80" s="54"/>
      <c r="G80" s="54"/>
      <c r="H80" s="54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C81" s="54"/>
      <c r="D81" s="54"/>
      <c r="E81" s="54"/>
      <c r="F81" s="54"/>
      <c r="G81" s="54"/>
      <c r="H81" s="54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98"/>
      <c r="C82" s="54"/>
      <c r="D82" s="54"/>
      <c r="E82" s="54"/>
      <c r="F82" s="54"/>
      <c r="G82" s="54"/>
      <c r="H82" s="54"/>
      <c r="I82" s="28"/>
      <c r="J82" s="28"/>
      <c r="K82" s="28"/>
      <c r="L82" s="28"/>
      <c r="M82" s="28"/>
      <c r="N82" s="28"/>
    </row>
    <row r="83" customFormat="false" ht="12.75" hidden="false" customHeight="false" outlineLevel="0" collapsed="false">
      <c r="A83" s="98"/>
      <c r="C83" s="54"/>
      <c r="D83" s="54"/>
      <c r="E83" s="54"/>
      <c r="F83" s="54"/>
      <c r="G83" s="54"/>
      <c r="H83" s="54"/>
      <c r="I83" s="28"/>
      <c r="J83" s="28"/>
      <c r="K83" s="28"/>
      <c r="L83" s="28"/>
      <c r="M83" s="28"/>
      <c r="N83" s="28"/>
    </row>
    <row r="84" customFormat="false" ht="12.75" hidden="false" customHeight="false" outlineLevel="0" collapsed="false">
      <c r="C84" s="54"/>
      <c r="D84" s="54"/>
      <c r="E84" s="54"/>
      <c r="F84" s="54"/>
      <c r="G84" s="54"/>
      <c r="H84" s="54"/>
      <c r="I84" s="28"/>
      <c r="J84" s="28"/>
      <c r="K84" s="28"/>
      <c r="L84" s="28"/>
      <c r="M84" s="28"/>
      <c r="N84" s="28"/>
    </row>
    <row r="85" customFormat="false" ht="12.75" hidden="false" customHeight="false" outlineLevel="0" collapsed="false">
      <c r="C85" s="54"/>
      <c r="D85" s="54"/>
      <c r="E85" s="54"/>
      <c r="F85" s="54"/>
      <c r="G85" s="54"/>
      <c r="H85" s="54"/>
      <c r="I85" s="28"/>
      <c r="J85" s="28"/>
      <c r="K85" s="28"/>
      <c r="L85" s="28"/>
      <c r="M85" s="28"/>
      <c r="N85" s="28"/>
    </row>
    <row r="86" customFormat="false" ht="12.75" hidden="false" customHeight="false" outlineLevel="0" collapsed="false">
      <c r="C86" s="54"/>
      <c r="D86" s="54"/>
      <c r="E86" s="54"/>
      <c r="F86" s="54"/>
      <c r="G86" s="54"/>
      <c r="H86" s="54"/>
      <c r="I86" s="43"/>
      <c r="J86" s="43"/>
      <c r="K86" s="43"/>
      <c r="L86" s="43"/>
      <c r="M86" s="43"/>
      <c r="N86" s="43"/>
    </row>
    <row r="87" customFormat="false" ht="12.75" hidden="false" customHeight="false" outlineLevel="0" collapsed="false">
      <c r="C87" s="54"/>
      <c r="D87" s="54"/>
      <c r="E87" s="54"/>
      <c r="F87" s="54"/>
      <c r="G87" s="54"/>
      <c r="H87" s="54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C88" s="54"/>
      <c r="D88" s="54"/>
      <c r="E88" s="54"/>
      <c r="F88" s="54"/>
      <c r="G88" s="54"/>
      <c r="H88" s="54"/>
      <c r="I88" s="43"/>
      <c r="J88" s="43"/>
      <c r="K88" s="43"/>
      <c r="L88" s="122"/>
      <c r="M88" s="43"/>
      <c r="N88" s="43"/>
    </row>
    <row r="89" customFormat="false" ht="12.75" hidden="false" customHeight="false" outlineLevel="0" collapsed="false">
      <c r="C89" s="54"/>
      <c r="D89" s="54"/>
      <c r="E89" s="54"/>
      <c r="F89" s="54"/>
      <c r="G89" s="54"/>
      <c r="H89" s="54"/>
      <c r="I89" s="43"/>
      <c r="J89" s="43"/>
      <c r="K89" s="43"/>
      <c r="L89" s="122"/>
      <c r="M89" s="43"/>
      <c r="N89" s="43"/>
    </row>
    <row r="90" customFormat="false" ht="12.75" hidden="false" customHeight="false" outlineLevel="0" collapsed="false">
      <c r="A90" s="32"/>
      <c r="C90" s="54"/>
      <c r="D90" s="54"/>
      <c r="E90" s="54"/>
      <c r="F90" s="54"/>
      <c r="G90" s="54"/>
      <c r="H90" s="54"/>
      <c r="I90" s="43"/>
      <c r="J90" s="43"/>
      <c r="K90" s="43"/>
      <c r="L90" s="122"/>
      <c r="M90" s="43"/>
      <c r="N90" s="43"/>
    </row>
    <row r="91" customFormat="false" ht="12.75" hidden="false" customHeight="false" outlineLevel="0" collapsed="false">
      <c r="C91" s="54"/>
      <c r="D91" s="54"/>
      <c r="E91" s="54"/>
      <c r="F91" s="54"/>
      <c r="G91" s="54"/>
      <c r="H91" s="54"/>
      <c r="I91" s="43"/>
      <c r="J91" s="43"/>
      <c r="K91" s="43"/>
      <c r="L91" s="122"/>
      <c r="M91" s="43"/>
      <c r="N91" s="43"/>
    </row>
    <row r="92" customFormat="false" ht="12.75" hidden="false" customHeight="false" outlineLevel="0" collapsed="false">
      <c r="C92" s="54"/>
      <c r="D92" s="54"/>
      <c r="E92" s="54"/>
      <c r="F92" s="54"/>
      <c r="G92" s="54"/>
      <c r="H92" s="54"/>
      <c r="I92" s="43"/>
      <c r="J92" s="43"/>
      <c r="K92" s="43"/>
      <c r="L92" s="122"/>
      <c r="M92" s="43"/>
      <c r="N92" s="43"/>
    </row>
    <row r="93" customFormat="false" ht="12.75" hidden="false" customHeight="false" outlineLevel="0" collapsed="false">
      <c r="C93" s="54"/>
      <c r="D93" s="54"/>
      <c r="E93" s="54"/>
      <c r="F93" s="54"/>
      <c r="G93" s="54"/>
      <c r="H93" s="54"/>
      <c r="I93" s="47"/>
      <c r="J93" s="47"/>
      <c r="K93" s="47"/>
      <c r="L93" s="43"/>
      <c r="M93" s="28"/>
      <c r="N93" s="28"/>
    </row>
    <row r="94" customFormat="false" ht="12.75" hidden="false" customHeight="false" outlineLevel="0" collapsed="false">
      <c r="C94" s="54"/>
      <c r="D94" s="54"/>
      <c r="E94" s="54"/>
      <c r="F94" s="54"/>
      <c r="G94" s="54"/>
      <c r="H94" s="54"/>
      <c r="I94" s="47"/>
      <c r="J94" s="47"/>
      <c r="K94" s="47"/>
      <c r="L94" s="43"/>
      <c r="M94" s="28"/>
      <c r="N94" s="28"/>
    </row>
    <row r="95" customFormat="false" ht="12.75" hidden="false" customHeight="false" outlineLevel="0" collapsed="false">
      <c r="C95" s="54"/>
      <c r="D95" s="54"/>
      <c r="E95" s="54"/>
      <c r="F95" s="54"/>
      <c r="G95" s="54"/>
      <c r="H95" s="54"/>
      <c r="I95" s="47"/>
      <c r="J95" s="47"/>
      <c r="K95" s="47"/>
      <c r="L95" s="43"/>
      <c r="M95" s="28"/>
      <c r="N95" s="28"/>
    </row>
    <row r="96" customFormat="false" ht="12.75" hidden="false" customHeight="false" outlineLevel="0" collapsed="false">
      <c r="C96" s="54"/>
      <c r="D96" s="54"/>
      <c r="E96" s="54"/>
      <c r="F96" s="54"/>
      <c r="G96" s="54"/>
      <c r="H96" s="54"/>
      <c r="I96" s="47"/>
      <c r="J96" s="47"/>
      <c r="K96" s="47"/>
      <c r="L96" s="43"/>
      <c r="M96" s="28"/>
      <c r="N96" s="28"/>
    </row>
    <row r="97" customFormat="false" ht="12.75" hidden="false" customHeight="false" outlineLevel="0" collapsed="false">
      <c r="C97" s="54"/>
      <c r="D97" s="54"/>
      <c r="E97" s="54"/>
      <c r="F97" s="54"/>
      <c r="G97" s="54"/>
      <c r="H97" s="54"/>
      <c r="I97" s="47"/>
      <c r="J97" s="47"/>
      <c r="K97" s="47"/>
      <c r="L97" s="43"/>
      <c r="M97" s="28"/>
      <c r="N97" s="28"/>
    </row>
    <row r="98" customFormat="false" ht="12.75" hidden="false" customHeight="false" outlineLevel="0" collapsed="false">
      <c r="C98" s="54"/>
      <c r="D98" s="54"/>
      <c r="E98" s="54"/>
      <c r="F98" s="54"/>
      <c r="G98" s="54"/>
      <c r="H98" s="54"/>
      <c r="I98" s="47"/>
      <c r="J98" s="47"/>
      <c r="K98" s="47"/>
      <c r="L98" s="43"/>
      <c r="M98" s="28"/>
      <c r="N98" s="28"/>
    </row>
    <row r="99" s="94" customFormat="true" ht="12.75" hidden="false" customHeight="false" outlineLevel="0" collapsed="false">
      <c r="A99" s="121"/>
      <c r="C99" s="123"/>
      <c r="D99" s="123"/>
      <c r="E99" s="123"/>
      <c r="F99" s="123"/>
      <c r="G99" s="123"/>
      <c r="H99" s="123"/>
      <c r="I99" s="70"/>
      <c r="J99" s="70"/>
      <c r="K99" s="124"/>
      <c r="L99" s="70"/>
      <c r="M99" s="70"/>
      <c r="N99" s="70"/>
    </row>
    <row r="100" customFormat="false" ht="12.75" hidden="false" customHeight="false" outlineLevel="0" collapsed="false">
      <c r="A100" s="98"/>
      <c r="C100" s="54"/>
      <c r="D100" s="54"/>
      <c r="E100" s="54"/>
      <c r="F100" s="54"/>
      <c r="G100" s="54"/>
      <c r="H100" s="54"/>
      <c r="I100" s="43"/>
      <c r="J100" s="43"/>
      <c r="K100" s="28"/>
      <c r="L100" s="43"/>
      <c r="M100" s="43"/>
      <c r="N100" s="43"/>
    </row>
    <row r="101" customFormat="false" ht="12.75" hidden="false" customHeight="false" outlineLevel="0" collapsed="false">
      <c r="C101" s="54"/>
      <c r="D101" s="54"/>
      <c r="E101" s="54"/>
      <c r="F101" s="54"/>
      <c r="G101" s="54"/>
      <c r="H101" s="54"/>
      <c r="I101" s="43"/>
      <c r="J101" s="43"/>
      <c r="K101" s="43"/>
      <c r="L101" s="43"/>
      <c r="M101" s="43"/>
      <c r="N101" s="43"/>
    </row>
    <row r="102" customFormat="false" ht="12.75" hidden="false" customHeight="false" outlineLevel="0" collapsed="false">
      <c r="C102" s="54"/>
      <c r="D102" s="54"/>
      <c r="E102" s="54"/>
      <c r="F102" s="54"/>
      <c r="G102" s="54"/>
      <c r="H102" s="54"/>
      <c r="I102" s="43"/>
      <c r="J102" s="43"/>
      <c r="K102" s="43"/>
      <c r="L102" s="43"/>
      <c r="M102" s="43"/>
      <c r="N102" s="43"/>
    </row>
    <row r="103" customFormat="false" ht="12.75" hidden="false" customHeight="false" outlineLevel="0" collapsed="false">
      <c r="C103" s="54"/>
      <c r="D103" s="54"/>
      <c r="E103" s="54"/>
      <c r="F103" s="54"/>
      <c r="G103" s="54"/>
      <c r="H103" s="54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C104" s="54"/>
      <c r="D104" s="54"/>
      <c r="E104" s="54"/>
      <c r="F104" s="54"/>
      <c r="G104" s="54"/>
      <c r="H104" s="54"/>
      <c r="I104" s="43"/>
      <c r="J104" s="43"/>
      <c r="K104" s="43"/>
      <c r="L104" s="43"/>
      <c r="M104" s="43"/>
      <c r="N104" s="43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43"/>
      <c r="J105" s="43"/>
      <c r="K105" s="43"/>
      <c r="L105" s="43"/>
      <c r="M105" s="43"/>
      <c r="N105" s="43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H106" s="54"/>
      <c r="I106" s="43"/>
      <c r="J106" s="43"/>
      <c r="K106" s="43"/>
      <c r="L106" s="43"/>
      <c r="M106" s="43"/>
      <c r="N106" s="43"/>
    </row>
    <row r="107" s="94" customFormat="true" ht="12.75" hidden="false" customHeight="false" outlineLevel="0" collapsed="false">
      <c r="A107" s="93"/>
      <c r="C107" s="123"/>
      <c r="D107" s="123"/>
      <c r="E107" s="123"/>
      <c r="F107" s="123"/>
      <c r="G107" s="123"/>
      <c r="H107" s="123"/>
      <c r="I107" s="70"/>
      <c r="J107" s="70"/>
      <c r="K107" s="70"/>
      <c r="L107" s="70"/>
      <c r="M107" s="70"/>
      <c r="N107" s="70"/>
    </row>
    <row r="108" customFormat="false" ht="12.75" hidden="false" customHeight="false" outlineLevel="0" collapsed="false">
      <c r="A108" s="0"/>
      <c r="B108" s="0"/>
      <c r="C108" s="125"/>
      <c r="D108" s="125"/>
      <c r="E108" s="125"/>
      <c r="F108" s="125"/>
      <c r="G108" s="125"/>
      <c r="H108" s="125"/>
      <c r="I108" s="28"/>
      <c r="J108" s="28"/>
      <c r="K108" s="28"/>
      <c r="L108" s="28"/>
      <c r="M108" s="28"/>
      <c r="N108" s="28"/>
    </row>
    <row r="109" customFormat="false" ht="12.75" hidden="false" customHeight="false" outlineLevel="0" collapsed="false">
      <c r="A109" s="0"/>
      <c r="B109" s="0"/>
      <c r="C109" s="125"/>
      <c r="D109" s="125"/>
      <c r="E109" s="125"/>
      <c r="F109" s="125"/>
      <c r="G109" s="125"/>
      <c r="H109" s="125"/>
      <c r="I109" s="28"/>
      <c r="J109" s="28"/>
      <c r="K109" s="28"/>
      <c r="L109" s="28"/>
      <c r="M109" s="28"/>
      <c r="N109" s="28"/>
    </row>
    <row r="110" customFormat="false" ht="12.75" hidden="false" customHeight="false" outlineLevel="0" collapsed="false">
      <c r="A110" s="0"/>
      <c r="B110" s="0"/>
      <c r="C110" s="125"/>
      <c r="D110" s="125"/>
      <c r="E110" s="125"/>
      <c r="F110" s="125"/>
      <c r="G110" s="125"/>
      <c r="H110" s="125"/>
      <c r="I110" s="65"/>
      <c r="J110" s="65"/>
      <c r="K110" s="65"/>
      <c r="L110" s="65"/>
      <c r="M110" s="65"/>
      <c r="N110" s="65"/>
    </row>
    <row r="111" customFormat="false" ht="12.75" hidden="false" customHeight="false" outlineLevel="0" collapsed="false">
      <c r="A111" s="0"/>
      <c r="B111" s="0"/>
      <c r="C111" s="125"/>
      <c r="D111" s="125"/>
      <c r="E111" s="125"/>
      <c r="F111" s="125"/>
      <c r="G111" s="125"/>
      <c r="H111" s="125"/>
      <c r="I111" s="65"/>
      <c r="J111" s="65"/>
      <c r="K111" s="65"/>
      <c r="L111" s="65"/>
      <c r="M111" s="65"/>
      <c r="N111" s="65"/>
    </row>
    <row r="112" customFormat="false" ht="12.75" hidden="false" customHeight="false" outlineLevel="0" collapsed="false">
      <c r="A112" s="0"/>
      <c r="B112" s="0"/>
      <c r="C112" s="125"/>
      <c r="D112" s="125"/>
      <c r="E112" s="125"/>
      <c r="F112" s="125"/>
      <c r="G112" s="125"/>
      <c r="H112" s="125"/>
      <c r="I112" s="65"/>
      <c r="J112" s="65"/>
      <c r="K112" s="65"/>
      <c r="L112" s="65"/>
      <c r="M112" s="65"/>
      <c r="N112" s="65"/>
    </row>
    <row r="113" customFormat="false" ht="12.75" hidden="false" customHeight="false" outlineLevel="0" collapsed="false">
      <c r="A113" s="0"/>
      <c r="B113" s="0"/>
      <c r="C113" s="125"/>
      <c r="D113" s="125"/>
      <c r="E113" s="125"/>
      <c r="F113" s="125"/>
      <c r="G113" s="125"/>
      <c r="H113" s="125"/>
      <c r="I113" s="65"/>
      <c r="J113" s="65"/>
      <c r="K113" s="65"/>
      <c r="L113" s="65"/>
      <c r="M113" s="65"/>
      <c r="N113" s="65"/>
    </row>
    <row r="114" customFormat="false" ht="12.75" hidden="false" customHeight="false" outlineLevel="0" collapsed="false">
      <c r="A114" s="0"/>
      <c r="B114" s="0"/>
      <c r="C114" s="125"/>
      <c r="D114" s="125"/>
      <c r="E114" s="125"/>
      <c r="F114" s="125"/>
      <c r="G114" s="125"/>
      <c r="H114" s="125"/>
      <c r="I114" s="65"/>
      <c r="J114" s="65"/>
      <c r="K114" s="65"/>
      <c r="L114" s="65"/>
      <c r="M114" s="65"/>
      <c r="N114" s="65"/>
    </row>
    <row r="115" customFormat="false" ht="12.75" hidden="false" customHeight="false" outlineLevel="0" collapsed="false">
      <c r="A115" s="0"/>
      <c r="B115" s="0"/>
      <c r="C115" s="125"/>
      <c r="D115" s="125"/>
      <c r="E115" s="125"/>
      <c r="F115" s="125"/>
      <c r="G115" s="125"/>
      <c r="H115" s="125"/>
      <c r="I115" s="65"/>
      <c r="J115" s="65"/>
      <c r="K115" s="65"/>
      <c r="L115" s="65"/>
      <c r="M115" s="65"/>
      <c r="N115" s="65"/>
    </row>
    <row r="116" s="94" customFormat="true" ht="12.75" hidden="false" customHeight="false" outlineLevel="0" collapsed="false">
      <c r="A116" s="126"/>
      <c r="B116" s="102"/>
      <c r="C116" s="127"/>
      <c r="D116" s="127"/>
      <c r="E116" s="127"/>
      <c r="F116" s="127"/>
      <c r="G116" s="127"/>
      <c r="H116" s="127"/>
      <c r="I116" s="128"/>
      <c r="J116" s="128"/>
      <c r="K116" s="128"/>
      <c r="L116" s="128"/>
      <c r="M116" s="128"/>
      <c r="N116" s="128"/>
    </row>
    <row r="117" customFormat="false" ht="12.75" hidden="false" customHeight="false" outlineLevel="0" collapsed="false">
      <c r="A117" s="129"/>
      <c r="B117" s="0"/>
      <c r="C117" s="125"/>
      <c r="D117" s="125"/>
      <c r="E117" s="125"/>
      <c r="F117" s="125"/>
      <c r="G117" s="125"/>
      <c r="H117" s="125"/>
      <c r="I117" s="65"/>
      <c r="J117" s="65"/>
      <c r="K117" s="65"/>
      <c r="L117" s="65"/>
      <c r="M117" s="65"/>
      <c r="N117" s="65"/>
    </row>
    <row r="118" customFormat="false" ht="12.75" hidden="false" customHeight="false" outlineLevel="0" collapsed="false">
      <c r="A118" s="0"/>
      <c r="B118" s="0"/>
      <c r="C118" s="125"/>
      <c r="D118" s="125"/>
      <c r="E118" s="125"/>
      <c r="F118" s="125"/>
      <c r="G118" s="125"/>
      <c r="H118" s="125"/>
      <c r="I118" s="65"/>
      <c r="J118" s="65"/>
      <c r="K118" s="65"/>
      <c r="L118" s="65"/>
      <c r="M118" s="65"/>
      <c r="N118" s="65"/>
    </row>
    <row r="119" customFormat="false" ht="12.75" hidden="false" customHeight="false" outlineLevel="0" collapsed="false">
      <c r="A119" s="0"/>
      <c r="B119" s="0"/>
      <c r="C119" s="125"/>
      <c r="D119" s="125"/>
      <c r="E119" s="125"/>
      <c r="F119" s="125"/>
      <c r="G119" s="125"/>
      <c r="H119" s="125"/>
      <c r="I119" s="65"/>
      <c r="J119" s="65"/>
      <c r="K119" s="65"/>
      <c r="L119" s="65"/>
      <c r="M119" s="65"/>
      <c r="N119" s="65"/>
    </row>
    <row r="120" customFormat="false" ht="12.75" hidden="false" customHeight="false" outlineLevel="0" collapsed="false">
      <c r="A120" s="0"/>
      <c r="B120" s="0"/>
      <c r="C120" s="125"/>
      <c r="D120" s="125"/>
      <c r="E120" s="125"/>
      <c r="F120" s="125"/>
      <c r="G120" s="125"/>
      <c r="H120" s="125"/>
      <c r="I120" s="65"/>
      <c r="J120" s="65"/>
      <c r="K120" s="65"/>
      <c r="L120" s="65"/>
      <c r="M120" s="65"/>
      <c r="N120" s="65"/>
    </row>
    <row r="121" customFormat="false" ht="12.75" hidden="false" customHeight="false" outlineLevel="0" collapsed="false">
      <c r="A121" s="0"/>
      <c r="B121" s="0"/>
      <c r="C121" s="125"/>
      <c r="D121" s="125"/>
      <c r="E121" s="125"/>
      <c r="F121" s="125"/>
      <c r="G121" s="125"/>
      <c r="H121" s="125"/>
      <c r="I121" s="65"/>
      <c r="J121" s="65"/>
      <c r="K121" s="65"/>
      <c r="L121" s="65"/>
      <c r="M121" s="65"/>
      <c r="N121" s="65"/>
    </row>
    <row r="122" customFormat="false" ht="12.75" hidden="false" customHeight="false" outlineLevel="0" collapsed="false">
      <c r="A122" s="0"/>
      <c r="B122" s="0"/>
      <c r="C122" s="125"/>
      <c r="D122" s="125"/>
      <c r="E122" s="125"/>
      <c r="F122" s="125"/>
      <c r="G122" s="125"/>
      <c r="H122" s="125"/>
      <c r="I122" s="65"/>
      <c r="J122" s="65"/>
      <c r="K122" s="65"/>
      <c r="L122" s="65"/>
      <c r="M122" s="65"/>
      <c r="N122" s="65"/>
    </row>
    <row r="123" customFormat="false" ht="12.75" hidden="false" customHeight="false" outlineLevel="0" collapsed="false">
      <c r="A123" s="0"/>
      <c r="B123" s="0"/>
      <c r="C123" s="125"/>
      <c r="D123" s="125"/>
      <c r="E123" s="125"/>
      <c r="F123" s="125"/>
      <c r="G123" s="125"/>
      <c r="H123" s="125"/>
      <c r="I123" s="65"/>
      <c r="J123" s="65"/>
      <c r="K123" s="65"/>
      <c r="L123" s="65"/>
      <c r="M123" s="65"/>
      <c r="N123" s="65"/>
    </row>
    <row r="124" s="94" customFormat="true" ht="12.75" hidden="false" customHeight="false" outlineLevel="0" collapsed="false">
      <c r="A124" s="130"/>
      <c r="B124" s="102"/>
      <c r="C124" s="127"/>
      <c r="D124" s="127"/>
      <c r="E124" s="127"/>
      <c r="F124" s="127"/>
      <c r="G124" s="127"/>
      <c r="H124" s="127"/>
      <c r="I124" s="128"/>
      <c r="J124" s="128"/>
      <c r="K124" s="128"/>
      <c r="L124" s="128"/>
      <c r="M124" s="128"/>
      <c r="N124" s="128"/>
    </row>
    <row r="125" customFormat="false" ht="12.75" hidden="false" customHeight="false" outlineLevel="0" collapsed="false">
      <c r="A125" s="0"/>
      <c r="B125" s="0"/>
      <c r="I125" s="65"/>
      <c r="J125" s="65"/>
      <c r="K125" s="65"/>
      <c r="L125" s="65"/>
      <c r="M125" s="65"/>
      <c r="N125" s="65"/>
    </row>
    <row r="126" customFormat="false" ht="12.75" hidden="false" customHeight="false" outlineLevel="0" collapsed="false">
      <c r="A126" s="28"/>
      <c r="B126" s="28"/>
      <c r="C126" s="131"/>
      <c r="D126" s="131"/>
      <c r="E126" s="131"/>
      <c r="F126" s="131"/>
      <c r="G126" s="131"/>
      <c r="H126" s="131"/>
      <c r="I126" s="65"/>
      <c r="J126" s="65"/>
      <c r="K126" s="65"/>
      <c r="L126" s="65"/>
      <c r="M126" s="65"/>
      <c r="N126" s="65"/>
    </row>
    <row r="127" customFormat="false" ht="12.75" hidden="false" customHeight="false" outlineLevel="0" collapsed="false">
      <c r="A127" s="28"/>
      <c r="B127" s="28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</row>
    <row r="128" customFormat="false" ht="12.75" hidden="false" customHeight="false" outlineLevel="0" collapsed="false">
      <c r="A128" s="28"/>
      <c r="B128" s="28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</row>
    <row r="129" customFormat="false" ht="12.75" hidden="false" customHeight="false" outlineLevel="0" collapsed="false">
      <c r="A129" s="28"/>
      <c r="B129" s="28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</row>
    <row r="130" customFormat="false" ht="12.75" hidden="false" customHeight="false" outlineLevel="0" collapsed="false">
      <c r="A130" s="28"/>
      <c r="B130" s="28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</row>
    <row r="131" customFormat="false" ht="12.75" hidden="false" customHeight="false" outlineLevel="0" collapsed="false">
      <c r="A131" s="28"/>
      <c r="B131" s="28"/>
      <c r="C131" s="65"/>
      <c r="D131" s="65"/>
      <c r="E131" s="65"/>
      <c r="F131" s="65"/>
      <c r="G131" s="65"/>
      <c r="H131" s="65"/>
      <c r="I131" s="28"/>
      <c r="J131" s="28"/>
      <c r="K131" s="28"/>
      <c r="L131" s="28"/>
      <c r="M131" s="28"/>
      <c r="N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2.75" hidden="false" customHeight="false" outlineLevel="0" collapsed="false">
      <c r="A133" s="28"/>
      <c r="B133" s="28"/>
    </row>
    <row r="134" customFormat="false" ht="12.75" hidden="false" customHeight="false" outlineLevel="0" collapsed="false">
      <c r="A134" s="28"/>
      <c r="B134" s="28"/>
    </row>
    <row r="135" customFormat="false" ht="12.75" hidden="false" customHeight="false" outlineLevel="0" collapsed="false">
      <c r="A135" s="28"/>
      <c r="B135" s="28"/>
    </row>
    <row r="136" customFormat="false" ht="12.75" hidden="false" customHeight="false" outlineLevel="0" collapsed="false">
      <c r="A136" s="28"/>
      <c r="B136" s="28"/>
    </row>
    <row r="137" customFormat="false" ht="12.75" hidden="false" customHeight="false" outlineLevel="0" collapsed="false">
      <c r="A137" s="92"/>
      <c r="B137" s="28"/>
      <c r="E137" s="19" t="s">
        <v>188</v>
      </c>
    </row>
    <row r="138" customFormat="false" ht="12.75" hidden="false" customHeight="false" outlineLevel="0" collapsed="false">
      <c r="A138" s="28"/>
      <c r="B138" s="28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93:K9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lenz-t</cp:lastModifiedBy>
  <cp:lastPrinted>2006-04-12T16:52:19Z</cp:lastPrinted>
  <dcterms:modified xsi:type="dcterms:W3CDTF">2006-04-13T12:17:48Z</dcterms:modified>
  <cp:revision>0</cp:revision>
  <dc:subject/>
  <dc:title/>
</cp:coreProperties>
</file>