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5</definedName>
    <definedName function="false" hidden="false" localSheetId="5" name="_xlnm.Print_Area" vbProcedure="false">'Tab2.2'!$A$1:$P$78</definedName>
    <definedName function="false" hidden="false" localSheetId="8" name="_xlnm.Print_Area" vbProcedure="false">Tab4!$A$1:$H$75</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36">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im 18. November 2005</t>
  </si>
  <si>
    <t xml:space="preserve">Artikelnummer: 206074005109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September</t>
  </si>
  <si>
    <t xml:space="preserve">Jan. bis Sept.</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September 2005</t>
  </si>
  <si>
    <t xml:space="preserve">September 2005 und</t>
  </si>
  <si>
    <t xml:space="preserve">Jan. bis Sept. 2005</t>
  </si>
  <si>
    <t xml:space="preserve">August 2005</t>
  </si>
  <si>
    <t xml:space="preserve">gegenüber</t>
  </si>
  <si>
    <t xml:space="preserve">September 2004</t>
  </si>
  <si>
    <t xml:space="preserve">September 2004 und </t>
  </si>
  <si>
    <t xml:space="preserve">Jan. bis Sept. 2004</t>
  </si>
  <si>
    <t xml:space="preserve">August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September 2005 gegenüber</t>
  </si>
  <si>
    <t xml:space="preserve">Januar bis September 2005</t>
  </si>
  <si>
    <t xml:space="preserve"> September 2005</t>
  </si>
  <si>
    <t xml:space="preserve">Januar bis September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760</xdr:colOff>
      <xdr:row>4</xdr:row>
      <xdr:rowOff>105120</xdr:rowOff>
    </xdr:to>
    <xdr:pic>
      <xdr:nvPicPr>
        <xdr:cNvPr id="0" name="Picture 4" descr=""/>
        <xdr:cNvPicPr/>
      </xdr:nvPicPr>
      <xdr:blipFill>
        <a:blip r:embed="rId1"/>
        <a:stretch/>
      </xdr:blipFill>
      <xdr:spPr>
        <a:xfrm>
          <a:off x="370188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n">
        <v>3859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t="s">
        <v>7</v>
      </c>
      <c r="B29" s="6"/>
      <c r="C29" s="6"/>
      <c r="D29" s="6"/>
      <c r="E29" s="6"/>
      <c r="F29" s="6"/>
      <c r="G29" s="6"/>
    </row>
    <row r="30" customFormat="false" ht="12.75" hidden="false" customHeight="false" outlineLevel="0" collapsed="false">
      <c r="A30" s="6" t="s">
        <v>8</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2</v>
      </c>
      <c r="B37" s="6"/>
      <c r="C37" s="6"/>
      <c r="D37" s="6"/>
      <c r="E37" s="6"/>
      <c r="F37" s="6"/>
      <c r="G37" s="6"/>
    </row>
    <row r="38" customFormat="false" ht="15.75" hidden="false" customHeight="true" outlineLevel="0" collapsed="false">
      <c r="A38" s="14"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7.56"/>
    <col collapsed="false" customWidth="true" hidden="false" outlineLevel="0" max="2" min="2" style="6" width="23.41"/>
    <col collapsed="false" customWidth="true" hidden="false" outlineLevel="0" max="5" min="3" style="6" width="8.7"/>
    <col collapsed="false" customWidth="true" hidden="false" outlineLevel="0" max="11" min="6" style="6" width="9.14"/>
    <col collapsed="false" customWidth="true" hidden="false" outlineLevel="0" max="12" min="12" style="6" width="6.99"/>
    <col collapsed="false" customWidth="true" hidden="false" outlineLevel="0" max="13" min="13" style="6" width="7.7"/>
    <col collapsed="false" customWidth="true" hidden="false" outlineLevel="0" max="14" min="14" style="6" width="7.56"/>
    <col collapsed="false" customWidth="false" hidden="false" outlineLevel="0" max="257" min="15" style="6" width="11.42"/>
  </cols>
  <sheetData>
    <row r="2" customFormat="false" ht="18" hidden="false" customHeight="false" outlineLevel="0" collapsed="false">
      <c r="A2" s="94" t="s">
        <v>31</v>
      </c>
      <c r="B2" s="94"/>
      <c r="C2" s="94"/>
      <c r="D2" s="94"/>
      <c r="E2" s="94"/>
      <c r="F2" s="94"/>
      <c r="G2" s="94"/>
      <c r="H2" s="94"/>
      <c r="I2" s="94"/>
      <c r="J2" s="94"/>
      <c r="K2" s="94"/>
      <c r="L2" s="94"/>
      <c r="M2" s="94"/>
      <c r="N2" s="94"/>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7</v>
      </c>
      <c r="G4" s="37"/>
      <c r="H4" s="37"/>
      <c r="I4" s="37"/>
      <c r="J4" s="37"/>
      <c r="K4" s="37"/>
      <c r="L4" s="37"/>
      <c r="M4" s="37"/>
      <c r="N4" s="37"/>
    </row>
    <row r="5" customFormat="false" ht="12.75" hidden="false" customHeight="false" outlineLevel="0" collapsed="false">
      <c r="A5" s="47"/>
      <c r="B5" s="43"/>
      <c r="C5" s="55"/>
      <c r="D5" s="119" t="s">
        <v>218</v>
      </c>
      <c r="E5" s="119"/>
      <c r="F5" s="120" t="s">
        <v>219</v>
      </c>
      <c r="G5" s="120"/>
      <c r="H5" s="39" t="s">
        <v>218</v>
      </c>
      <c r="I5" s="39"/>
      <c r="J5" s="39"/>
      <c r="K5" s="39"/>
      <c r="L5" s="55"/>
      <c r="M5" s="36" t="s">
        <v>218</v>
      </c>
      <c r="N5" s="36"/>
    </row>
    <row r="6" customFormat="false" ht="12.75" hidden="false" customHeight="false" outlineLevel="0" collapsed="false">
      <c r="A6" s="47" t="s">
        <v>100</v>
      </c>
      <c r="B6" s="43"/>
      <c r="C6" s="100" t="s">
        <v>220</v>
      </c>
      <c r="D6" s="42" t="s">
        <v>221</v>
      </c>
      <c r="E6" s="55" t="s">
        <v>222</v>
      </c>
      <c r="F6" s="120"/>
      <c r="G6" s="120"/>
      <c r="H6" s="43" t="s">
        <v>223</v>
      </c>
      <c r="I6" s="43"/>
      <c r="J6" s="43" t="s">
        <v>71</v>
      </c>
      <c r="K6" s="43"/>
      <c r="L6" s="55" t="s">
        <v>220</v>
      </c>
      <c r="M6" s="42" t="s">
        <v>221</v>
      </c>
      <c r="N6" s="37" t="s">
        <v>224</v>
      </c>
    </row>
    <row r="7" customFormat="false" ht="12.75" hidden="false" customHeight="false" outlineLevel="0" collapsed="false">
      <c r="A7" s="47" t="s">
        <v>143</v>
      </c>
      <c r="B7" s="43"/>
      <c r="C7" s="100" t="s">
        <v>225</v>
      </c>
      <c r="D7" s="102" t="s">
        <v>226</v>
      </c>
      <c r="E7" s="55" t="s">
        <v>227</v>
      </c>
      <c r="F7" s="120"/>
      <c r="G7" s="120"/>
      <c r="H7" s="43"/>
      <c r="I7" s="43"/>
      <c r="J7" s="43"/>
      <c r="K7" s="43"/>
      <c r="L7" s="102" t="s">
        <v>225</v>
      </c>
      <c r="M7" s="102" t="s">
        <v>228</v>
      </c>
      <c r="N7" s="121" t="s">
        <v>228</v>
      </c>
    </row>
    <row r="8" customFormat="false" ht="12.75" hidden="false" customHeight="false" outlineLevel="0" collapsed="false">
      <c r="A8" s="47" t="s">
        <v>146</v>
      </c>
      <c r="B8" s="43"/>
      <c r="D8" s="102" t="s">
        <v>229</v>
      </c>
      <c r="E8" s="55" t="s">
        <v>230</v>
      </c>
      <c r="F8" s="120"/>
      <c r="G8" s="120"/>
      <c r="H8" s="43"/>
      <c r="I8" s="43"/>
      <c r="J8" s="43"/>
      <c r="K8" s="43"/>
      <c r="L8" s="45"/>
      <c r="M8" s="45" t="s">
        <v>231</v>
      </c>
      <c r="N8" s="36" t="s">
        <v>231</v>
      </c>
    </row>
    <row r="9" customFormat="false" ht="12.75" hidden="false" customHeight="false" outlineLevel="0" collapsed="false">
      <c r="A9" s="47" t="s">
        <v>147</v>
      </c>
      <c r="B9" s="43"/>
      <c r="C9" s="99"/>
      <c r="D9" s="45" t="s">
        <v>231</v>
      </c>
      <c r="E9" s="119" t="s">
        <v>231</v>
      </c>
      <c r="F9" s="39" t="s">
        <v>232</v>
      </c>
      <c r="G9" s="39"/>
      <c r="H9" s="39"/>
      <c r="I9" s="39"/>
      <c r="J9" s="39"/>
      <c r="K9" s="39"/>
      <c r="L9" s="122" t="s">
        <v>233</v>
      </c>
      <c r="M9" s="122"/>
      <c r="N9" s="122"/>
    </row>
    <row r="10" customFormat="false" ht="12.75" hidden="false" customHeight="false" outlineLevel="0" collapsed="false">
      <c r="A10" s="47"/>
      <c r="B10" s="43"/>
      <c r="C10" s="123" t="s">
        <v>234</v>
      </c>
      <c r="D10" s="123"/>
      <c r="E10" s="123"/>
      <c r="F10" s="102" t="s">
        <v>144</v>
      </c>
      <c r="G10" s="102" t="s">
        <v>106</v>
      </c>
      <c r="H10" s="102" t="s">
        <v>144</v>
      </c>
      <c r="I10" s="102" t="s">
        <v>106</v>
      </c>
      <c r="J10" s="102" t="s">
        <v>144</v>
      </c>
      <c r="K10" s="102" t="s">
        <v>106</v>
      </c>
      <c r="L10" s="37" t="s">
        <v>211</v>
      </c>
      <c r="M10" s="37"/>
      <c r="N10" s="37"/>
    </row>
    <row r="11" customFormat="false" ht="12.75" hidden="false" customHeight="false" outlineLevel="0" collapsed="false">
      <c r="A11" s="47"/>
      <c r="B11" s="43"/>
      <c r="C11" s="123"/>
      <c r="D11" s="123"/>
      <c r="E11" s="123"/>
      <c r="F11" s="45" t="n">
        <v>2004</v>
      </c>
      <c r="G11" s="45" t="n">
        <v>2005</v>
      </c>
      <c r="H11" s="45" t="n">
        <v>2004</v>
      </c>
      <c r="I11" s="45" t="n">
        <v>2005</v>
      </c>
      <c r="J11" s="45" t="n">
        <v>2004</v>
      </c>
      <c r="K11" s="45" t="n">
        <v>2005</v>
      </c>
      <c r="L11" s="122" t="s">
        <v>235</v>
      </c>
      <c r="M11" s="122"/>
      <c r="N11" s="122"/>
    </row>
    <row r="12" customFormat="false" ht="12.75" hidden="false" customHeight="false" outlineLevel="0" collapsed="false">
      <c r="A12" s="106"/>
      <c r="B12" s="43"/>
      <c r="C12" s="39" t="s">
        <v>99</v>
      </c>
      <c r="D12" s="39"/>
      <c r="E12" s="39"/>
      <c r="F12" s="40" t="s">
        <v>205</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50</v>
      </c>
      <c r="B14" s="6" t="s">
        <v>151</v>
      </c>
    </row>
    <row r="15" customFormat="false" ht="12.75" hidden="false" customHeight="false" outlineLevel="0" collapsed="false">
      <c r="B15" s="6" t="s">
        <v>152</v>
      </c>
      <c r="C15" s="48" t="n">
        <v>103.5</v>
      </c>
      <c r="D15" s="48" t="n">
        <v>98.9</v>
      </c>
      <c r="E15" s="48" t="n">
        <v>117.4</v>
      </c>
      <c r="F15" s="48" t="n">
        <v>-0.1</v>
      </c>
      <c r="G15" s="48" t="n">
        <v>0.8</v>
      </c>
      <c r="H15" s="48" t="n">
        <v>-2.3</v>
      </c>
      <c r="I15" s="48" t="n">
        <v>0.2</v>
      </c>
      <c r="J15" s="48" t="n">
        <v>5.8</v>
      </c>
      <c r="K15" s="48" t="n">
        <v>2.6</v>
      </c>
      <c r="L15" s="48" t="n">
        <v>-0.9</v>
      </c>
      <c r="M15" s="48" t="n">
        <v>-3.1</v>
      </c>
      <c r="N15" s="48" t="n">
        <v>5.1</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6" t="s">
        <v>153</v>
      </c>
      <c r="B17" s="6" t="s">
        <v>154</v>
      </c>
      <c r="C17" s="48" t="n">
        <v>92.3</v>
      </c>
      <c r="D17" s="48" t="n">
        <v>89.8</v>
      </c>
      <c r="E17" s="48" t="n">
        <v>94.9</v>
      </c>
      <c r="F17" s="48" t="n">
        <v>-5.8</v>
      </c>
      <c r="G17" s="48" t="n">
        <v>0.1</v>
      </c>
      <c r="H17" s="48" t="n">
        <v>-5</v>
      </c>
      <c r="I17" s="48" t="n">
        <v>0.8</v>
      </c>
      <c r="J17" s="48" t="n">
        <v>-6.6</v>
      </c>
      <c r="K17" s="48" t="n">
        <v>-0.5</v>
      </c>
      <c r="L17" s="48" t="n">
        <v>-4.5</v>
      </c>
      <c r="M17" s="48" t="n">
        <v>-5</v>
      </c>
      <c r="N17" s="48" t="n">
        <v>-3.9</v>
      </c>
    </row>
    <row r="18" customFormat="false" ht="12.75" hidden="false" customHeight="false" outlineLevel="0" collapsed="false">
      <c r="C18" s="48"/>
      <c r="D18" s="48"/>
      <c r="E18" s="48"/>
      <c r="F18" s="48"/>
      <c r="G18" s="48"/>
      <c r="H18" s="48"/>
      <c r="I18" s="48"/>
      <c r="J18" s="48"/>
      <c r="K18" s="48"/>
      <c r="L18" s="48"/>
      <c r="M18" s="48"/>
      <c r="N18" s="48"/>
    </row>
    <row r="19" customFormat="false" ht="12.75" hidden="false" customHeight="false" outlineLevel="0" collapsed="false">
      <c r="A19" s="6" t="s">
        <v>155</v>
      </c>
      <c r="B19" s="6" t="s">
        <v>156</v>
      </c>
      <c r="C19" s="48" t="n">
        <v>111.3</v>
      </c>
      <c r="D19" s="48" t="n">
        <v>100.9</v>
      </c>
      <c r="E19" s="48" t="n">
        <v>121.5</v>
      </c>
      <c r="F19" s="48" t="n">
        <v>7.8</v>
      </c>
      <c r="G19" s="48" t="n">
        <v>1.4</v>
      </c>
      <c r="H19" s="48" t="n">
        <v>4.1</v>
      </c>
      <c r="I19" s="48" t="n">
        <v>1.4</v>
      </c>
      <c r="J19" s="48" t="n">
        <v>11</v>
      </c>
      <c r="K19" s="48" t="n">
        <v>1.5</v>
      </c>
      <c r="L19" s="48" t="n">
        <v>5.7</v>
      </c>
      <c r="M19" s="48" t="n">
        <v>1.8</v>
      </c>
      <c r="N19" s="48" t="n">
        <v>9.1</v>
      </c>
    </row>
    <row r="20" customFormat="false" ht="12.75" hidden="false" customHeight="false" outlineLevel="0" collapsed="false">
      <c r="C20" s="48"/>
      <c r="D20" s="48"/>
      <c r="E20" s="48"/>
      <c r="F20" s="48"/>
      <c r="G20" s="48"/>
      <c r="H20" s="48"/>
      <c r="I20" s="48"/>
      <c r="J20" s="48"/>
      <c r="K20" s="48"/>
      <c r="L20" s="48"/>
      <c r="M20" s="48"/>
      <c r="N20" s="48"/>
    </row>
    <row r="21" customFormat="false" ht="12.75" hidden="false" customHeight="false" outlineLevel="0" collapsed="false">
      <c r="A21" s="6" t="s">
        <v>157</v>
      </c>
      <c r="B21" s="6" t="s">
        <v>158</v>
      </c>
      <c r="C21" s="48" t="n">
        <v>94.4</v>
      </c>
      <c r="D21" s="48" t="n">
        <v>85.4</v>
      </c>
      <c r="E21" s="48" t="n">
        <v>107.2</v>
      </c>
      <c r="F21" s="48" t="n">
        <v>-11.7</v>
      </c>
      <c r="G21" s="48" t="n">
        <v>-1.9</v>
      </c>
      <c r="H21" s="48" t="n">
        <v>-9</v>
      </c>
      <c r="I21" s="48" t="n">
        <v>-2.1</v>
      </c>
      <c r="J21" s="48" t="n">
        <v>-14.6</v>
      </c>
      <c r="K21" s="48" t="n">
        <v>-1.6</v>
      </c>
      <c r="L21" s="48" t="n">
        <v>-9.8</v>
      </c>
      <c r="M21" s="48" t="n">
        <v>-9.1</v>
      </c>
      <c r="N21" s="48" t="n">
        <v>-10.5</v>
      </c>
    </row>
    <row r="22" customFormat="false" ht="12.75" hidden="false" customHeight="false" outlineLevel="0" collapsed="false">
      <c r="C22" s="48"/>
      <c r="D22" s="48"/>
      <c r="E22" s="48"/>
      <c r="F22" s="48"/>
      <c r="G22" s="48"/>
      <c r="H22" s="48"/>
      <c r="I22" s="48"/>
      <c r="J22" s="48"/>
      <c r="K22" s="48"/>
      <c r="L22" s="48"/>
      <c r="M22" s="48"/>
      <c r="N22" s="48"/>
    </row>
    <row r="23" customFormat="false" ht="12.75" hidden="false" customHeight="false" outlineLevel="0" collapsed="false">
      <c r="A23" s="6" t="s">
        <v>159</v>
      </c>
      <c r="B23" s="6" t="s">
        <v>122</v>
      </c>
      <c r="C23" s="48" t="n">
        <v>103.7</v>
      </c>
      <c r="D23" s="48" t="n">
        <v>98.1</v>
      </c>
      <c r="E23" s="48" t="n">
        <v>114.8</v>
      </c>
      <c r="F23" s="48" t="n">
        <v>0.6</v>
      </c>
      <c r="G23" s="48" t="n">
        <v>0.8</v>
      </c>
      <c r="H23" s="48" t="n">
        <v>-1.7</v>
      </c>
      <c r="I23" s="48" t="n">
        <v>0.4</v>
      </c>
      <c r="J23" s="48" t="n">
        <v>4.7</v>
      </c>
      <c r="K23" s="48" t="n">
        <v>1.6</v>
      </c>
      <c r="L23" s="48" t="n">
        <v>-0.2</v>
      </c>
      <c r="M23" s="48" t="n">
        <v>-2.6</v>
      </c>
      <c r="N23" s="48" t="n">
        <v>4.4</v>
      </c>
    </row>
    <row r="24" customFormat="false" ht="12.75" hidden="false" customHeight="false" outlineLevel="0" collapsed="false">
      <c r="C24" s="48"/>
      <c r="D24" s="48"/>
      <c r="E24" s="48"/>
      <c r="F24" s="48"/>
      <c r="G24" s="48"/>
      <c r="H24" s="48"/>
      <c r="I24" s="48"/>
      <c r="J24" s="48"/>
      <c r="K24" s="48"/>
      <c r="L24" s="48"/>
      <c r="M24" s="48"/>
      <c r="N24" s="48"/>
    </row>
    <row r="25" customFormat="false" ht="12.75" hidden="false" customHeight="false" outlineLevel="0" collapsed="false">
      <c r="A25" s="6" t="s">
        <v>160</v>
      </c>
      <c r="B25" s="6" t="s">
        <v>161</v>
      </c>
      <c r="C25" s="48" t="n">
        <v>132.9</v>
      </c>
      <c r="D25" s="48" t="n">
        <v>109</v>
      </c>
      <c r="E25" s="48" t="n">
        <v>171.1</v>
      </c>
      <c r="F25" s="48" t="n">
        <v>7.5</v>
      </c>
      <c r="G25" s="48" t="n">
        <v>-1.7</v>
      </c>
      <c r="H25" s="48" t="n">
        <v>6</v>
      </c>
      <c r="I25" s="48" t="n">
        <v>-1.6</v>
      </c>
      <c r="J25" s="48" t="n">
        <v>9.2</v>
      </c>
      <c r="K25" s="48" t="n">
        <v>-1.7</v>
      </c>
      <c r="L25" s="48" t="n">
        <v>12.6</v>
      </c>
      <c r="M25" s="48" t="n">
        <v>-8.8</v>
      </c>
      <c r="N25" s="48" t="n">
        <v>40.6</v>
      </c>
    </row>
    <row r="26" customFormat="false" ht="12.75" hidden="false" customHeight="false" outlineLevel="0" collapsed="false">
      <c r="C26" s="48"/>
      <c r="D26" s="48"/>
      <c r="E26" s="48"/>
      <c r="F26" s="48"/>
      <c r="G26" s="48"/>
      <c r="H26" s="48"/>
      <c r="I26" s="48"/>
      <c r="J26" s="48"/>
      <c r="K26" s="48"/>
      <c r="L26" s="48"/>
      <c r="M26" s="48"/>
      <c r="N26" s="48"/>
    </row>
    <row r="27" customFormat="false" ht="12.75" hidden="false" customHeight="false" outlineLevel="0" collapsed="false">
      <c r="A27" s="6" t="s">
        <v>162</v>
      </c>
      <c r="B27" s="6" t="s">
        <v>163</v>
      </c>
      <c r="C27" s="48" t="n">
        <v>106.3</v>
      </c>
      <c r="D27" s="48" t="n">
        <v>95.8</v>
      </c>
      <c r="E27" s="48" t="n">
        <v>120.1</v>
      </c>
      <c r="F27" s="48" t="n">
        <v>5.7</v>
      </c>
      <c r="G27" s="48" t="n">
        <v>-9.9</v>
      </c>
      <c r="H27" s="48" t="n">
        <v>0.9</v>
      </c>
      <c r="I27" s="48" t="n">
        <v>-5.9</v>
      </c>
      <c r="J27" s="48" t="n">
        <v>11.2</v>
      </c>
      <c r="K27" s="48" t="n">
        <v>-13.9</v>
      </c>
      <c r="L27" s="48" t="n">
        <v>-3.4</v>
      </c>
      <c r="M27" s="48" t="n">
        <v>-10.2</v>
      </c>
      <c r="N27" s="48" t="n">
        <v>4.6</v>
      </c>
    </row>
    <row r="28" customFormat="false" ht="12.75" hidden="false" customHeight="false" outlineLevel="0" collapsed="false">
      <c r="C28" s="48"/>
      <c r="D28" s="48"/>
      <c r="E28" s="48"/>
      <c r="F28" s="48"/>
      <c r="G28" s="48"/>
      <c r="H28" s="48"/>
      <c r="I28" s="48"/>
      <c r="J28" s="48"/>
      <c r="K28" s="48"/>
      <c r="L28" s="48"/>
      <c r="M28" s="48"/>
      <c r="N28" s="48"/>
    </row>
    <row r="29" customFormat="false" ht="12.75" hidden="false" customHeight="false" outlineLevel="0" collapsed="false">
      <c r="A29" s="6" t="s">
        <v>164</v>
      </c>
      <c r="B29" s="6" t="s">
        <v>165</v>
      </c>
      <c r="C29" s="48" t="n">
        <v>102.2</v>
      </c>
      <c r="D29" s="48" t="n">
        <v>98.4</v>
      </c>
      <c r="E29" s="48" t="n">
        <v>106.8</v>
      </c>
      <c r="F29" s="48" t="n">
        <v>0.5</v>
      </c>
      <c r="G29" s="48" t="n">
        <v>-1.3</v>
      </c>
      <c r="H29" s="48" t="n">
        <v>0.6</v>
      </c>
      <c r="I29" s="48" t="n">
        <v>-0.7</v>
      </c>
      <c r="J29" s="48" t="n">
        <v>0.4</v>
      </c>
      <c r="K29" s="48" t="n">
        <v>-2</v>
      </c>
      <c r="L29" s="48" t="n">
        <v>-2.2</v>
      </c>
      <c r="M29" s="48" t="n">
        <v>-2.6</v>
      </c>
      <c r="N29" s="48" t="n">
        <v>-1.9</v>
      </c>
    </row>
    <row r="30" customFormat="false" ht="12.75" hidden="false" customHeight="false" outlineLevel="0" collapsed="false">
      <c r="C30" s="48"/>
      <c r="D30" s="48"/>
      <c r="E30" s="48"/>
      <c r="F30" s="48"/>
      <c r="G30" s="48"/>
      <c r="H30" s="48"/>
      <c r="I30" s="48"/>
      <c r="J30" s="48"/>
      <c r="K30" s="48"/>
      <c r="L30" s="48"/>
      <c r="M30" s="48"/>
      <c r="N30" s="48"/>
    </row>
    <row r="31" customFormat="false" ht="12.75" hidden="false" customHeight="false" outlineLevel="0" collapsed="false">
      <c r="A31" s="6" t="s">
        <v>166</v>
      </c>
      <c r="B31" s="6" t="s">
        <v>167</v>
      </c>
      <c r="C31" s="48"/>
      <c r="D31" s="48"/>
      <c r="E31" s="48"/>
      <c r="F31" s="48"/>
      <c r="G31" s="48"/>
      <c r="H31" s="48"/>
      <c r="I31" s="48"/>
      <c r="J31" s="48"/>
      <c r="K31" s="48"/>
      <c r="L31" s="48"/>
      <c r="M31" s="48"/>
      <c r="N31" s="48"/>
    </row>
    <row r="32" customFormat="false" ht="12.75" hidden="false" customHeight="false" outlineLevel="0" collapsed="false">
      <c r="B32" s="6" t="s">
        <v>168</v>
      </c>
      <c r="C32" s="48" t="n">
        <v>97.1</v>
      </c>
      <c r="D32" s="48" t="n">
        <v>97.6</v>
      </c>
      <c r="E32" s="48" t="n">
        <v>96.5</v>
      </c>
      <c r="F32" s="48" t="n">
        <v>-4.5</v>
      </c>
      <c r="G32" s="48" t="n">
        <v>-2.1</v>
      </c>
      <c r="H32" s="48" t="n">
        <v>-4</v>
      </c>
      <c r="I32" s="48" t="n">
        <v>-3</v>
      </c>
      <c r="J32" s="48" t="n">
        <v>-5.3</v>
      </c>
      <c r="K32" s="48" t="n">
        <v>-0.9</v>
      </c>
      <c r="L32" s="48" t="n">
        <v>-4.3</v>
      </c>
      <c r="M32" s="48" t="n">
        <v>-3.4</v>
      </c>
      <c r="N32" s="48" t="n">
        <v>-5.5</v>
      </c>
    </row>
    <row r="33" customFormat="false" ht="12.75" hidden="false" customHeight="false" outlineLevel="0" collapsed="false">
      <c r="C33" s="48"/>
      <c r="D33" s="48"/>
      <c r="E33" s="48"/>
      <c r="F33" s="48"/>
      <c r="G33" s="48"/>
      <c r="H33" s="48"/>
      <c r="I33" s="48"/>
      <c r="J33" s="48"/>
      <c r="K33" s="48"/>
      <c r="L33" s="48"/>
      <c r="M33" s="48"/>
      <c r="N33" s="48"/>
    </row>
    <row r="34" customFormat="false" ht="12.75" hidden="false" customHeight="false" outlineLevel="0" collapsed="false">
      <c r="A34" s="6" t="s">
        <v>169</v>
      </c>
      <c r="B34" s="6" t="s">
        <v>170</v>
      </c>
      <c r="C34" s="48" t="n">
        <v>98.7</v>
      </c>
      <c r="D34" s="48" t="n">
        <v>96.3</v>
      </c>
      <c r="E34" s="48" t="n">
        <v>102</v>
      </c>
      <c r="F34" s="48" t="n">
        <v>-3.9</v>
      </c>
      <c r="G34" s="48" t="n">
        <v>-2.1</v>
      </c>
      <c r="H34" s="48" t="n">
        <v>-4.2</v>
      </c>
      <c r="I34" s="48" t="n">
        <v>-1.4</v>
      </c>
      <c r="J34" s="48" t="n">
        <v>-3.6</v>
      </c>
      <c r="K34" s="48" t="n">
        <v>-3.1</v>
      </c>
      <c r="L34" s="48" t="n">
        <v>-3.1</v>
      </c>
      <c r="M34" s="48" t="n">
        <v>-4.1</v>
      </c>
      <c r="N34" s="48" t="n">
        <v>-1.9</v>
      </c>
    </row>
    <row r="35" customFormat="false" ht="12.75" hidden="false" customHeight="false" outlineLevel="0" collapsed="false">
      <c r="C35" s="48"/>
      <c r="D35" s="48"/>
      <c r="E35" s="48"/>
      <c r="F35" s="48"/>
      <c r="G35" s="48"/>
      <c r="H35" s="48"/>
      <c r="I35" s="48"/>
      <c r="J35" s="48"/>
      <c r="K35" s="48"/>
      <c r="L35" s="48"/>
      <c r="M35" s="48"/>
      <c r="N35" s="48"/>
    </row>
    <row r="36" customFormat="false" ht="12.75" hidden="false" customHeight="false" outlineLevel="0" collapsed="false">
      <c r="A36" s="6" t="s">
        <v>171</v>
      </c>
      <c r="B36" s="6" t="s">
        <v>172</v>
      </c>
      <c r="C36" s="48"/>
      <c r="D36" s="48"/>
      <c r="E36" s="48"/>
      <c r="F36" s="48"/>
      <c r="G36" s="48"/>
      <c r="H36" s="48"/>
      <c r="I36" s="48"/>
      <c r="J36" s="48"/>
      <c r="K36" s="48"/>
      <c r="L36" s="48"/>
      <c r="M36" s="48"/>
      <c r="N36" s="48"/>
    </row>
    <row r="37" customFormat="false" ht="12.75" hidden="false" customHeight="false" outlineLevel="0" collapsed="false">
      <c r="B37" s="6" t="s">
        <v>126</v>
      </c>
      <c r="C37" s="48" t="n">
        <v>102.6</v>
      </c>
      <c r="D37" s="48" t="n">
        <v>97.2</v>
      </c>
      <c r="E37" s="48" t="n">
        <v>110.1</v>
      </c>
      <c r="F37" s="48" t="n">
        <v>-1.3</v>
      </c>
      <c r="G37" s="48" t="n">
        <v>-3.6</v>
      </c>
      <c r="H37" s="48" t="n">
        <v>-2.5</v>
      </c>
      <c r="I37" s="48" t="n">
        <v>-2.2</v>
      </c>
      <c r="J37" s="48" t="n">
        <v>0.3</v>
      </c>
      <c r="K37" s="48" t="n">
        <v>-5.3</v>
      </c>
      <c r="L37" s="48" t="n">
        <v>-1.9</v>
      </c>
      <c r="M37" s="48" t="n">
        <v>-5.5</v>
      </c>
      <c r="N37" s="48" t="n">
        <v>2.8</v>
      </c>
    </row>
    <row r="38" customFormat="false" ht="12.75" hidden="false" customHeight="false" outlineLevel="0" collapsed="false">
      <c r="C38" s="48"/>
      <c r="D38" s="48"/>
      <c r="E38" s="48"/>
      <c r="F38" s="48"/>
      <c r="G38" s="48"/>
      <c r="H38" s="48"/>
      <c r="I38" s="48"/>
      <c r="J38" s="48"/>
      <c r="K38" s="48"/>
      <c r="L38" s="48"/>
      <c r="M38" s="48"/>
      <c r="N38" s="48"/>
    </row>
    <row r="39" s="13" customFormat="true" ht="12.75" hidden="false" customHeight="false" outlineLevel="0" collapsed="false">
      <c r="A39" s="83" t="s">
        <v>173</v>
      </c>
      <c r="B39" s="13" t="s">
        <v>174</v>
      </c>
      <c r="C39" s="84" t="n">
        <v>103.6</v>
      </c>
      <c r="D39" s="84" t="n">
        <v>98</v>
      </c>
      <c r="E39" s="84" t="n">
        <v>114.4</v>
      </c>
      <c r="F39" s="84" t="n">
        <v>0.5</v>
      </c>
      <c r="G39" s="84" t="n">
        <v>0.5</v>
      </c>
      <c r="H39" s="84" t="n">
        <v>-1.7</v>
      </c>
      <c r="I39" s="84" t="n">
        <v>0.2</v>
      </c>
      <c r="J39" s="84" t="n">
        <v>4.3</v>
      </c>
      <c r="K39" s="84" t="n">
        <v>1</v>
      </c>
      <c r="L39" s="84" t="n">
        <v>-0.3</v>
      </c>
      <c r="M39" s="84" t="n">
        <v>-2.8</v>
      </c>
      <c r="N39" s="84" t="n">
        <v>4.2</v>
      </c>
    </row>
    <row r="40" customFormat="false" ht="12.75" hidden="false" customHeight="false" outlineLevel="0" collapsed="false">
      <c r="A40" s="85"/>
      <c r="C40" s="48"/>
      <c r="D40" s="48"/>
      <c r="E40" s="48"/>
      <c r="F40" s="48"/>
      <c r="G40" s="48"/>
      <c r="H40" s="48"/>
      <c r="I40" s="48"/>
      <c r="J40" s="48"/>
      <c r="K40" s="48"/>
      <c r="L40" s="48"/>
      <c r="M40" s="48"/>
      <c r="N40" s="48"/>
    </row>
    <row r="41" customFormat="false" ht="12.75" hidden="false" customHeight="false" outlineLevel="0" collapsed="false">
      <c r="A41" s="6" t="s">
        <v>175</v>
      </c>
      <c r="B41" s="6" t="s">
        <v>176</v>
      </c>
      <c r="C41" s="48"/>
      <c r="D41" s="48"/>
      <c r="E41" s="48"/>
      <c r="F41" s="48"/>
      <c r="G41" s="48"/>
      <c r="H41" s="48"/>
      <c r="I41" s="48"/>
      <c r="J41" s="48"/>
      <c r="K41" s="48"/>
      <c r="L41" s="48"/>
      <c r="M41" s="48"/>
      <c r="N41" s="48"/>
    </row>
    <row r="42" customFormat="false" ht="12.75" hidden="false" customHeight="false" outlineLevel="0" collapsed="false">
      <c r="B42" s="6" t="s">
        <v>177</v>
      </c>
      <c r="C42" s="48" t="n">
        <v>104.6</v>
      </c>
      <c r="D42" s="48" t="n">
        <v>97</v>
      </c>
      <c r="E42" s="48" t="n">
        <v>111.5</v>
      </c>
      <c r="F42" s="48" t="n">
        <v>1.1</v>
      </c>
      <c r="G42" s="48" t="n">
        <v>0.8</v>
      </c>
      <c r="H42" s="48" t="n">
        <v>-1.9</v>
      </c>
      <c r="I42" s="48" t="n">
        <v>1</v>
      </c>
      <c r="J42" s="48" t="n">
        <v>3.6</v>
      </c>
      <c r="K42" s="48" t="n">
        <v>0.7</v>
      </c>
      <c r="L42" s="48" t="n">
        <v>-0.2</v>
      </c>
      <c r="M42" s="48" t="n">
        <v>-3.6</v>
      </c>
      <c r="N42" s="48" t="n">
        <v>2.6</v>
      </c>
    </row>
    <row r="43" customFormat="false" ht="12.75" hidden="false" customHeight="false" outlineLevel="0" collapsed="false">
      <c r="C43" s="48"/>
      <c r="D43" s="48"/>
      <c r="E43" s="48"/>
      <c r="F43" s="48"/>
      <c r="G43" s="48"/>
      <c r="H43" s="48"/>
      <c r="I43" s="48"/>
      <c r="J43" s="48"/>
      <c r="K43" s="48"/>
      <c r="L43" s="48"/>
      <c r="M43" s="48"/>
      <c r="N43" s="48"/>
    </row>
    <row r="44" customFormat="false" ht="12.75" hidden="false" customHeight="false" outlineLevel="0" collapsed="false">
      <c r="A44" s="6" t="s">
        <v>178</v>
      </c>
      <c r="B44" s="6" t="s">
        <v>179</v>
      </c>
      <c r="C44" s="48"/>
      <c r="D44" s="48"/>
      <c r="E44" s="48"/>
      <c r="F44" s="48"/>
      <c r="G44" s="48"/>
      <c r="H44" s="48"/>
      <c r="I44" s="48"/>
      <c r="J44" s="48"/>
      <c r="K44" s="48"/>
      <c r="L44" s="48"/>
      <c r="M44" s="48"/>
      <c r="N44" s="48"/>
    </row>
    <row r="45" customFormat="false" ht="12.75" hidden="false" customHeight="false" outlineLevel="0" collapsed="false">
      <c r="B45" s="6" t="s">
        <v>180</v>
      </c>
      <c r="C45" s="48" t="n">
        <v>107.7</v>
      </c>
      <c r="D45" s="48" t="n">
        <v>94.4</v>
      </c>
      <c r="E45" s="48" t="n">
        <v>115.7</v>
      </c>
      <c r="F45" s="48" t="n">
        <v>4.8</v>
      </c>
      <c r="G45" s="48" t="n">
        <v>-1</v>
      </c>
      <c r="H45" s="48" t="n">
        <v>-1.3</v>
      </c>
      <c r="I45" s="48" t="n">
        <v>0.5</v>
      </c>
      <c r="J45" s="48" t="n">
        <v>8.1</v>
      </c>
      <c r="K45" s="48" t="n">
        <v>-1.8</v>
      </c>
      <c r="L45" s="48" t="n">
        <v>2.6</v>
      </c>
      <c r="M45" s="48" t="n">
        <v>-2.2</v>
      </c>
      <c r="N45" s="48" t="n">
        <v>5.2</v>
      </c>
    </row>
    <row r="46" customFormat="false" ht="12.75" hidden="false" customHeight="false" outlineLevel="0" collapsed="false">
      <c r="C46" s="48"/>
      <c r="D46" s="48"/>
      <c r="E46" s="48"/>
      <c r="F46" s="48"/>
      <c r="G46" s="48"/>
      <c r="H46" s="48"/>
      <c r="I46" s="48"/>
      <c r="J46" s="48"/>
      <c r="K46" s="48"/>
      <c r="L46" s="48"/>
      <c r="M46" s="48"/>
      <c r="N46" s="48"/>
    </row>
    <row r="47" s="13" customFormat="true" ht="12.75" hidden="false" customHeight="false" outlineLevel="0" collapsed="false">
      <c r="A47" s="6" t="s">
        <v>181</v>
      </c>
      <c r="B47" s="6" t="s">
        <v>182</v>
      </c>
      <c r="C47" s="48" t="n">
        <v>107</v>
      </c>
      <c r="D47" s="48" t="n">
        <v>96.4</v>
      </c>
      <c r="E47" s="48" t="n">
        <v>113.5</v>
      </c>
      <c r="F47" s="48" t="n">
        <v>1.2</v>
      </c>
      <c r="G47" s="48" t="n">
        <v>-0.2</v>
      </c>
      <c r="H47" s="48" t="n">
        <v>1.9</v>
      </c>
      <c r="I47" s="48" t="n">
        <v>-0.1</v>
      </c>
      <c r="J47" s="48" t="n">
        <v>0.8</v>
      </c>
      <c r="K47" s="48" t="n">
        <v>-0.3</v>
      </c>
      <c r="L47" s="48" t="n">
        <v>0.2</v>
      </c>
      <c r="M47" s="48" t="n">
        <v>-4.1</v>
      </c>
      <c r="N47" s="48" t="n">
        <v>2.6</v>
      </c>
    </row>
    <row r="48" s="13" customFormat="true" ht="12.75" hidden="false" customHeight="false" outlineLevel="0" collapsed="false">
      <c r="A48" s="6"/>
      <c r="B48" s="6"/>
      <c r="C48" s="48"/>
      <c r="D48" s="48"/>
      <c r="E48" s="48"/>
      <c r="F48" s="48"/>
      <c r="G48" s="48"/>
      <c r="H48" s="48"/>
      <c r="I48" s="48"/>
      <c r="J48" s="48"/>
      <c r="K48" s="48"/>
      <c r="L48" s="48"/>
      <c r="M48" s="48"/>
      <c r="N48" s="48"/>
    </row>
    <row r="49" s="13" customFormat="true" ht="12.75" hidden="false" customHeight="false" outlineLevel="0" collapsed="false">
      <c r="A49" s="6" t="s">
        <v>183</v>
      </c>
      <c r="B49" s="6" t="s">
        <v>184</v>
      </c>
      <c r="C49" s="48" t="n">
        <v>108.8</v>
      </c>
      <c r="D49" s="48" t="n">
        <v>106.8</v>
      </c>
      <c r="E49" s="48" t="n">
        <v>111.1</v>
      </c>
      <c r="F49" s="48" t="n">
        <v>-3.7</v>
      </c>
      <c r="G49" s="48" t="n">
        <v>-3.5</v>
      </c>
      <c r="H49" s="48" t="n">
        <v>0.2</v>
      </c>
      <c r="I49" s="48" t="n">
        <v>-3.7</v>
      </c>
      <c r="J49" s="48" t="n">
        <v>-7.5</v>
      </c>
      <c r="K49" s="48" t="n">
        <v>-3.3</v>
      </c>
      <c r="L49" s="48" t="n">
        <v>-8.3</v>
      </c>
      <c r="M49" s="48" t="n">
        <v>-6.3</v>
      </c>
      <c r="N49" s="48" t="n">
        <v>-10.4</v>
      </c>
    </row>
    <row r="50" s="13" customFormat="true" ht="12.75" hidden="false" customHeight="false" outlineLevel="0" collapsed="false">
      <c r="A50" s="6"/>
      <c r="B50" s="6"/>
      <c r="C50" s="48"/>
      <c r="D50" s="48"/>
      <c r="E50" s="48"/>
      <c r="F50" s="48"/>
      <c r="G50" s="48"/>
      <c r="H50" s="48"/>
      <c r="I50" s="48"/>
      <c r="J50" s="48"/>
      <c r="K50" s="48"/>
      <c r="L50" s="48"/>
      <c r="M50" s="48"/>
      <c r="N50" s="48"/>
    </row>
    <row r="51" customFormat="false" ht="12.75" hidden="false" customHeight="false" outlineLevel="0" collapsed="false">
      <c r="A51" s="6" t="s">
        <v>185</v>
      </c>
      <c r="B51" s="6" t="s">
        <v>186</v>
      </c>
      <c r="C51" s="48" t="n">
        <v>100.6</v>
      </c>
      <c r="D51" s="48" t="n">
        <v>93.7</v>
      </c>
      <c r="E51" s="48" t="n">
        <v>106.7</v>
      </c>
      <c r="F51" s="48" t="n">
        <v>-0.1</v>
      </c>
      <c r="G51" s="48" t="n">
        <v>-0.1</v>
      </c>
      <c r="H51" s="48" t="n">
        <v>-2.8</v>
      </c>
      <c r="I51" s="48" t="n">
        <v>-1.4</v>
      </c>
      <c r="J51" s="48" t="n">
        <v>2.1</v>
      </c>
      <c r="K51" s="48" t="n">
        <v>0.9</v>
      </c>
      <c r="L51" s="48" t="n">
        <v>-0.7</v>
      </c>
      <c r="M51" s="48" t="n">
        <v>-0.2</v>
      </c>
      <c r="N51" s="48" t="n">
        <v>-1.1</v>
      </c>
    </row>
    <row r="52" customFormat="false" ht="12.75" hidden="false" customHeight="false" outlineLevel="0" collapsed="false">
      <c r="C52" s="48"/>
      <c r="D52" s="48"/>
      <c r="E52" s="48"/>
      <c r="F52" s="48"/>
      <c r="G52" s="48"/>
      <c r="H52" s="48"/>
      <c r="I52" s="48"/>
      <c r="J52" s="48"/>
      <c r="K52" s="48"/>
      <c r="L52" s="48"/>
      <c r="M52" s="48"/>
      <c r="N52" s="48"/>
    </row>
    <row r="53" customFormat="false" ht="12.75" hidden="false" customHeight="false" outlineLevel="0" collapsed="false">
      <c r="A53" s="6" t="s">
        <v>187</v>
      </c>
      <c r="B53" s="6" t="s">
        <v>188</v>
      </c>
      <c r="C53" s="48"/>
      <c r="D53" s="48"/>
      <c r="E53" s="48"/>
      <c r="F53" s="48"/>
      <c r="G53" s="48"/>
      <c r="H53" s="48"/>
      <c r="I53" s="48"/>
      <c r="J53" s="48"/>
      <c r="K53" s="48"/>
      <c r="L53" s="48"/>
      <c r="M53" s="48"/>
      <c r="N53" s="48"/>
    </row>
    <row r="54" customFormat="false" ht="12.75" hidden="false" customHeight="false" outlineLevel="0" collapsed="false">
      <c r="B54" s="6" t="s">
        <v>129</v>
      </c>
      <c r="C54" s="48" t="n">
        <v>105</v>
      </c>
      <c r="D54" s="48" t="n">
        <v>96.9</v>
      </c>
      <c r="E54" s="48" t="n">
        <v>111.9</v>
      </c>
      <c r="F54" s="48" t="n">
        <v>1.3</v>
      </c>
      <c r="G54" s="48" t="n">
        <v>0.2</v>
      </c>
      <c r="H54" s="48" t="n">
        <v>-1.6</v>
      </c>
      <c r="I54" s="48" t="n">
        <v>0.4</v>
      </c>
      <c r="J54" s="48" t="n">
        <v>3.6</v>
      </c>
      <c r="K54" s="48" t="n">
        <v>0.1</v>
      </c>
      <c r="L54" s="48" t="n">
        <v>-0.2</v>
      </c>
      <c r="M54" s="48" t="n">
        <v>-3.3</v>
      </c>
      <c r="N54" s="48" t="n">
        <v>2.2</v>
      </c>
    </row>
    <row r="55" s="13" customFormat="true" ht="12.75" hidden="false" customHeight="false" outlineLevel="0" collapsed="false">
      <c r="A55" s="6"/>
      <c r="B55" s="6"/>
      <c r="C55" s="48"/>
      <c r="D55" s="48"/>
      <c r="E55" s="48"/>
      <c r="F55" s="48"/>
      <c r="G55" s="48"/>
      <c r="H55" s="48"/>
      <c r="I55" s="48"/>
      <c r="J55" s="48"/>
      <c r="K55" s="48"/>
      <c r="L55" s="48"/>
      <c r="M55" s="48"/>
      <c r="N55" s="48"/>
    </row>
    <row r="56" customFormat="false" ht="12.75" hidden="false" customHeight="false" outlineLevel="0" collapsed="false">
      <c r="A56" s="6" t="s">
        <v>189</v>
      </c>
      <c r="B56" s="6" t="s">
        <v>190</v>
      </c>
      <c r="C56" s="48" t="n">
        <v>107.3</v>
      </c>
      <c r="D56" s="48" t="n">
        <v>96.5</v>
      </c>
      <c r="E56" s="48" t="n">
        <v>114.2</v>
      </c>
      <c r="F56" s="48" t="n">
        <v>1</v>
      </c>
      <c r="G56" s="48" t="n">
        <v>-0.2</v>
      </c>
      <c r="H56" s="48" t="n">
        <v>2.7</v>
      </c>
      <c r="I56" s="48" t="n">
        <v>2.5</v>
      </c>
      <c r="J56" s="48" t="n">
        <v>0</v>
      </c>
      <c r="K56" s="48" t="n">
        <v>-1.5</v>
      </c>
      <c r="L56" s="48" t="n">
        <v>1.3</v>
      </c>
      <c r="M56" s="48" t="n">
        <v>-2.1</v>
      </c>
      <c r="N56" s="48" t="n">
        <v>3.1</v>
      </c>
    </row>
    <row r="57" customFormat="false" ht="12.75" hidden="false" customHeight="false" outlineLevel="0" collapsed="false">
      <c r="C57" s="48"/>
      <c r="D57" s="48"/>
      <c r="E57" s="48"/>
      <c r="F57" s="48"/>
      <c r="G57" s="48"/>
      <c r="H57" s="48"/>
      <c r="I57" s="48"/>
      <c r="J57" s="48"/>
      <c r="K57" s="48"/>
      <c r="L57" s="48"/>
      <c r="M57" s="48"/>
      <c r="N57" s="48"/>
    </row>
    <row r="58" customFormat="false" ht="12.75" hidden="false" customHeight="false" outlineLevel="0" collapsed="false">
      <c r="A58" s="6" t="s">
        <v>191</v>
      </c>
      <c r="B58" s="6" t="s">
        <v>192</v>
      </c>
      <c r="C58" s="48" t="n">
        <v>96.4</v>
      </c>
      <c r="D58" s="48" t="n">
        <v>91.6</v>
      </c>
      <c r="E58" s="48" t="n">
        <v>97.5</v>
      </c>
      <c r="F58" s="48" t="n">
        <v>-5.5</v>
      </c>
      <c r="G58" s="48" t="n">
        <v>3.9</v>
      </c>
      <c r="H58" s="48" t="n">
        <v>2.2</v>
      </c>
      <c r="I58" s="48" t="n">
        <v>-0.7</v>
      </c>
      <c r="J58" s="48" t="n">
        <v>-7</v>
      </c>
      <c r="K58" s="48" t="n">
        <v>4.9</v>
      </c>
      <c r="L58" s="48" t="n">
        <v>-1</v>
      </c>
      <c r="M58" s="48" t="n">
        <v>-1.9</v>
      </c>
      <c r="N58" s="48" t="n">
        <v>-0.9</v>
      </c>
    </row>
    <row r="59" customFormat="false" ht="12.75" hidden="false" customHeight="false" outlineLevel="0" collapsed="false">
      <c r="C59" s="48"/>
      <c r="D59" s="48"/>
      <c r="E59" s="48"/>
      <c r="F59" s="48"/>
      <c r="G59" s="48"/>
      <c r="H59" s="48"/>
      <c r="I59" s="48"/>
      <c r="J59" s="48"/>
      <c r="K59" s="48"/>
      <c r="L59" s="48"/>
      <c r="M59" s="48"/>
      <c r="N59" s="48"/>
    </row>
    <row r="60" customFormat="false" ht="12.75" hidden="false" customHeight="false" outlineLevel="0" collapsed="false">
      <c r="A60" s="6" t="s">
        <v>193</v>
      </c>
      <c r="B60" s="6" t="s">
        <v>194</v>
      </c>
      <c r="C60" s="48"/>
      <c r="D60" s="48"/>
      <c r="E60" s="48"/>
      <c r="F60" s="48"/>
      <c r="G60" s="48"/>
      <c r="H60" s="48"/>
      <c r="I60" s="48"/>
      <c r="J60" s="48"/>
      <c r="K60" s="48"/>
      <c r="L60" s="48"/>
      <c r="M60" s="48"/>
      <c r="N60" s="48"/>
    </row>
    <row r="61" customFormat="false" ht="12.75" hidden="false" customHeight="false" outlineLevel="0" collapsed="false">
      <c r="B61" s="6" t="s">
        <v>195</v>
      </c>
      <c r="C61" s="48" t="n">
        <v>97</v>
      </c>
      <c r="D61" s="48" t="n">
        <v>86.2</v>
      </c>
      <c r="E61" s="48" t="n">
        <v>105.9</v>
      </c>
      <c r="F61" s="48" t="n">
        <v>-2.2</v>
      </c>
      <c r="G61" s="48" t="n">
        <v>1.2</v>
      </c>
      <c r="H61" s="48" t="n">
        <v>-8.4</v>
      </c>
      <c r="I61" s="48" t="n">
        <v>-3.3</v>
      </c>
      <c r="J61" s="48" t="n">
        <v>2.5</v>
      </c>
      <c r="K61" s="48" t="n">
        <v>4.5</v>
      </c>
      <c r="L61" s="48" t="n">
        <v>-2</v>
      </c>
      <c r="M61" s="48" t="n">
        <v>-12</v>
      </c>
      <c r="N61" s="48" t="n">
        <v>6.3</v>
      </c>
    </row>
    <row r="62" customFormat="false" ht="12.75" hidden="false" customHeight="false" outlineLevel="0" collapsed="false">
      <c r="C62" s="48"/>
      <c r="D62" s="48"/>
      <c r="E62" s="48"/>
      <c r="F62" s="48"/>
      <c r="G62" s="48"/>
      <c r="H62" s="48"/>
      <c r="I62" s="48"/>
      <c r="J62" s="48"/>
      <c r="K62" s="48"/>
      <c r="L62" s="48"/>
      <c r="M62" s="48"/>
      <c r="N62" s="48"/>
    </row>
    <row r="63" customFormat="false" ht="12.75" hidden="false" customHeight="false" outlineLevel="0" collapsed="false">
      <c r="A63" s="6" t="s">
        <v>196</v>
      </c>
      <c r="B63" s="6" t="s">
        <v>131</v>
      </c>
      <c r="C63" s="48"/>
      <c r="D63" s="48"/>
      <c r="E63" s="48"/>
      <c r="F63" s="48"/>
      <c r="G63" s="48"/>
      <c r="H63" s="48"/>
      <c r="I63" s="48"/>
      <c r="J63" s="48"/>
      <c r="K63" s="48"/>
      <c r="L63" s="48"/>
      <c r="M63" s="48"/>
      <c r="N63" s="48"/>
    </row>
    <row r="64" customFormat="false" ht="12.75" hidden="false" customHeight="false" outlineLevel="0" collapsed="false">
      <c r="B64" s="6" t="s">
        <v>129</v>
      </c>
      <c r="C64" s="48" t="n">
        <v>104.3</v>
      </c>
      <c r="D64" s="48" t="n">
        <v>94.5</v>
      </c>
      <c r="E64" s="48" t="n">
        <v>109.6</v>
      </c>
      <c r="F64" s="48" t="n">
        <v>0</v>
      </c>
      <c r="G64" s="48" t="n">
        <v>0.7</v>
      </c>
      <c r="H64" s="48" t="n">
        <v>1.7</v>
      </c>
      <c r="I64" s="48" t="n">
        <v>1.7</v>
      </c>
      <c r="J64" s="48" t="n">
        <v>-0.7</v>
      </c>
      <c r="K64" s="48" t="n">
        <v>0.3</v>
      </c>
      <c r="L64" s="48" t="n">
        <v>0.7</v>
      </c>
      <c r="M64" s="48" t="n">
        <v>-3.2</v>
      </c>
      <c r="N64" s="48" t="n">
        <v>2.6</v>
      </c>
    </row>
    <row r="65" customFormat="false" ht="12.75" hidden="false" customHeight="false" outlineLevel="0" collapsed="false">
      <c r="C65" s="48"/>
      <c r="D65" s="48"/>
      <c r="E65" s="48"/>
      <c r="F65" s="48"/>
      <c r="G65" s="48"/>
      <c r="H65" s="48"/>
      <c r="I65" s="48"/>
      <c r="J65" s="48"/>
      <c r="K65" s="48"/>
      <c r="L65" s="48"/>
      <c r="M65" s="48"/>
      <c r="N65" s="48"/>
    </row>
    <row r="66" s="13" customFormat="true" ht="12.75" hidden="false" customHeight="false" outlineLevel="0" collapsed="false">
      <c r="A66" s="83" t="s">
        <v>197</v>
      </c>
      <c r="B66" s="13" t="s">
        <v>198</v>
      </c>
      <c r="C66" s="84" t="n">
        <v>104.9</v>
      </c>
      <c r="D66" s="84" t="n">
        <v>96.5</v>
      </c>
      <c r="E66" s="84" t="n">
        <v>111.4</v>
      </c>
      <c r="F66" s="84" t="n">
        <v>1.1</v>
      </c>
      <c r="G66" s="84" t="n">
        <v>0.3</v>
      </c>
      <c r="H66" s="84" t="n">
        <v>-1.1</v>
      </c>
      <c r="I66" s="84" t="n">
        <v>0.6</v>
      </c>
      <c r="J66" s="84" t="n">
        <v>2.6</v>
      </c>
      <c r="K66" s="84" t="n">
        <v>0.1</v>
      </c>
      <c r="L66" s="84" t="n">
        <v>0</v>
      </c>
      <c r="M66" s="84" t="n">
        <v>-3.3</v>
      </c>
      <c r="N66" s="84" t="n">
        <v>2.3</v>
      </c>
    </row>
    <row r="67" customFormat="false" ht="12.75" hidden="false" customHeight="false" outlineLevel="0" collapsed="false">
      <c r="A67" s="85"/>
      <c r="C67" s="48"/>
      <c r="D67" s="48"/>
      <c r="E67" s="48"/>
      <c r="F67" s="48"/>
      <c r="G67" s="48"/>
      <c r="H67" s="48"/>
      <c r="I67" s="48"/>
      <c r="J67" s="48"/>
      <c r="K67" s="48"/>
      <c r="L67" s="48"/>
      <c r="M67" s="48"/>
      <c r="N67" s="48"/>
    </row>
    <row r="68" customFormat="false" ht="12.75" hidden="false" customHeight="false" outlineLevel="0" collapsed="false">
      <c r="A68" s="6" t="s">
        <v>199</v>
      </c>
      <c r="B68" s="6" t="s">
        <v>200</v>
      </c>
      <c r="C68" s="48" t="n">
        <v>99.7</v>
      </c>
      <c r="D68" s="48" t="n">
        <v>92.8</v>
      </c>
      <c r="E68" s="48" t="n">
        <v>106.1</v>
      </c>
      <c r="F68" s="48" t="n">
        <v>4.2</v>
      </c>
      <c r="G68" s="48" t="n">
        <v>1.5</v>
      </c>
      <c r="H68" s="48" t="n">
        <v>-3.5</v>
      </c>
      <c r="I68" s="48" t="n">
        <v>-3.9</v>
      </c>
      <c r="J68" s="48" t="n">
        <v>11.2</v>
      </c>
      <c r="K68" s="48" t="n">
        <v>6.2</v>
      </c>
      <c r="L68" s="48" t="n">
        <v>3.3</v>
      </c>
      <c r="M68" s="48" t="n">
        <v>-1.6</v>
      </c>
      <c r="N68" s="48" t="n">
        <v>7.7</v>
      </c>
    </row>
    <row r="69" customFormat="false" ht="12.75" hidden="false" customHeight="false" outlineLevel="0" collapsed="false">
      <c r="C69" s="48"/>
      <c r="D69" s="48"/>
      <c r="E69" s="48"/>
      <c r="F69" s="48"/>
      <c r="G69" s="48"/>
      <c r="H69" s="48"/>
      <c r="I69" s="48"/>
      <c r="J69" s="48"/>
      <c r="K69" s="48"/>
      <c r="L69" s="48"/>
      <c r="M69" s="48"/>
      <c r="N69" s="48"/>
    </row>
    <row r="70" customFormat="false" ht="12.75" hidden="false" customHeight="false" outlineLevel="0" collapsed="false">
      <c r="A70" s="6" t="s">
        <v>201</v>
      </c>
      <c r="B70" s="6" t="s">
        <v>134</v>
      </c>
      <c r="C70" s="48" t="n">
        <v>105.2</v>
      </c>
      <c r="D70" s="48" t="n">
        <v>97</v>
      </c>
      <c r="E70" s="48" t="n">
        <v>113.4</v>
      </c>
      <c r="F70" s="48" t="n">
        <v>-1.7</v>
      </c>
      <c r="G70" s="48" t="n">
        <v>0.3</v>
      </c>
      <c r="H70" s="48" t="n">
        <v>-1.8</v>
      </c>
      <c r="I70" s="48" t="n">
        <v>0.2</v>
      </c>
      <c r="J70" s="48" t="n">
        <v>-1.6</v>
      </c>
      <c r="K70" s="48" t="n">
        <v>0.4</v>
      </c>
      <c r="L70" s="48" t="n">
        <v>-0.5</v>
      </c>
      <c r="M70" s="48" t="n">
        <v>-1.4</v>
      </c>
      <c r="N70" s="48" t="n">
        <v>0.4</v>
      </c>
    </row>
    <row r="71" customFormat="false" ht="12.75" hidden="false" customHeight="false" outlineLevel="0" collapsed="false">
      <c r="C71" s="48"/>
      <c r="D71" s="48"/>
      <c r="E71" s="48"/>
      <c r="F71" s="48"/>
      <c r="G71" s="48"/>
      <c r="H71" s="48"/>
      <c r="I71" s="48"/>
      <c r="J71" s="48"/>
      <c r="K71" s="48"/>
      <c r="L71" s="48"/>
      <c r="M71" s="48"/>
      <c r="N71" s="48"/>
    </row>
    <row r="72" customFormat="false" ht="12.75" hidden="false" customHeight="false" outlineLevel="0" collapsed="false">
      <c r="A72" s="6" t="s">
        <v>202</v>
      </c>
      <c r="B72" s="6" t="s">
        <v>203</v>
      </c>
      <c r="C72" s="48" t="n">
        <v>103.7</v>
      </c>
      <c r="D72" s="48" t="n">
        <v>95.9</v>
      </c>
      <c r="E72" s="48" t="n">
        <v>111.3</v>
      </c>
      <c r="F72" s="48" t="n">
        <v>-0.2</v>
      </c>
      <c r="G72" s="48" t="n">
        <v>0.6</v>
      </c>
      <c r="H72" s="48" t="n">
        <v>-2.2</v>
      </c>
      <c r="I72" s="48" t="n">
        <v>-0.9</v>
      </c>
      <c r="J72" s="48" t="n">
        <v>1.6</v>
      </c>
      <c r="K72" s="48" t="n">
        <v>1.9</v>
      </c>
      <c r="L72" s="48" t="n">
        <v>0.5</v>
      </c>
      <c r="M72" s="48" t="n">
        <v>-1.4</v>
      </c>
      <c r="N72" s="48" t="n">
        <v>2.2</v>
      </c>
    </row>
    <row r="73" customFormat="false" ht="12.75" hidden="false" customHeight="false" outlineLevel="0" collapsed="false">
      <c r="C73" s="48"/>
      <c r="D73" s="48"/>
      <c r="E73" s="48"/>
      <c r="F73" s="48"/>
      <c r="G73" s="48"/>
      <c r="H73" s="48"/>
      <c r="I73" s="48"/>
      <c r="J73" s="48"/>
      <c r="K73" s="48"/>
      <c r="L73" s="48"/>
      <c r="M73" s="48"/>
      <c r="N73" s="48"/>
    </row>
    <row r="74" s="13" customFormat="true" ht="12.75" hidden="false" customHeight="false" outlineLevel="0" collapsed="false">
      <c r="A74" s="86" t="n">
        <v>55</v>
      </c>
      <c r="B74" s="13" t="s">
        <v>2</v>
      </c>
      <c r="C74" s="84" t="n">
        <v>104.4</v>
      </c>
      <c r="D74" s="84" t="n">
        <v>97.1</v>
      </c>
      <c r="E74" s="84" t="n">
        <v>112</v>
      </c>
      <c r="F74" s="84" t="n">
        <v>0.8</v>
      </c>
      <c r="G74" s="84" t="n">
        <v>0.4</v>
      </c>
      <c r="H74" s="84" t="n">
        <v>-1.5</v>
      </c>
      <c r="I74" s="84" t="n">
        <v>0.3</v>
      </c>
      <c r="J74" s="84" t="n">
        <v>2.9</v>
      </c>
      <c r="K74" s="84" t="n">
        <v>0.5</v>
      </c>
      <c r="L74" s="84" t="n">
        <v>-0.1</v>
      </c>
      <c r="M74" s="84" t="n">
        <v>-2.9</v>
      </c>
      <c r="N74" s="84" t="n">
        <v>2.7</v>
      </c>
    </row>
    <row r="75" customFormat="false" ht="12.75" hidden="false" customHeight="false" outlineLevel="0" collapsed="false">
      <c r="C75" s="49"/>
      <c r="D75" s="49"/>
      <c r="E75" s="49"/>
      <c r="F75" s="49"/>
      <c r="G75" s="49"/>
      <c r="H75" s="49"/>
      <c r="I75" s="49"/>
      <c r="J75" s="49"/>
      <c r="K75" s="49"/>
      <c r="L75" s="49"/>
      <c r="M75" s="49"/>
      <c r="N75" s="49"/>
    </row>
    <row r="76" customFormat="false" ht="12.75" hidden="false" customHeight="false" outlineLevel="0" collapsed="false">
      <c r="C76" s="49"/>
      <c r="D76" s="49"/>
      <c r="E76" s="49"/>
      <c r="F76" s="49"/>
      <c r="G76" s="49"/>
      <c r="H76" s="49"/>
      <c r="I76" s="49"/>
      <c r="J76" s="49"/>
      <c r="K76" s="49"/>
      <c r="L76" s="49"/>
      <c r="M76" s="49"/>
      <c r="N76" s="49"/>
    </row>
    <row r="77" customFormat="false" ht="12.75" hidden="false" customHeight="false" outlineLevel="0" collapsed="false">
      <c r="C77" s="49"/>
      <c r="D77" s="49"/>
      <c r="E77" s="49"/>
      <c r="F77" s="49"/>
      <c r="G77" s="49"/>
      <c r="H77" s="49"/>
      <c r="I77" s="49"/>
      <c r="J77" s="49"/>
      <c r="K77" s="49"/>
      <c r="L77" s="49"/>
      <c r="M77" s="49"/>
      <c r="N77" s="49"/>
    </row>
    <row r="78" customFormat="false" ht="12.75" hidden="false" customHeight="false" outlineLevel="0" collapsed="false">
      <c r="C78" s="49"/>
      <c r="D78" s="49"/>
      <c r="E78" s="49"/>
      <c r="F78" s="49"/>
      <c r="G78" s="49"/>
      <c r="H78" s="49"/>
      <c r="I78" s="49"/>
      <c r="J78" s="49"/>
      <c r="K78" s="49"/>
      <c r="L78" s="49"/>
      <c r="M78" s="49"/>
      <c r="N78" s="49"/>
    </row>
    <row r="79" customFormat="false" ht="12.75" hidden="false" customHeight="false" outlineLevel="0" collapsed="false">
      <c r="C79" s="49"/>
      <c r="D79" s="49"/>
      <c r="E79" s="49"/>
      <c r="F79" s="49"/>
      <c r="G79" s="49"/>
      <c r="H79" s="49"/>
      <c r="I79" s="49"/>
      <c r="J79" s="49"/>
      <c r="K79" s="49"/>
      <c r="L79" s="49"/>
      <c r="M79" s="49"/>
      <c r="N79" s="49"/>
    </row>
    <row r="80" customFormat="false" ht="12.75" hidden="false" customHeight="false" outlineLevel="0" collapsed="false">
      <c r="C80" s="49"/>
      <c r="D80" s="49"/>
      <c r="E80" s="49"/>
      <c r="F80" s="49"/>
      <c r="G80" s="49"/>
      <c r="H80" s="49"/>
      <c r="I80" s="49"/>
      <c r="J80" s="49"/>
      <c r="K80" s="49"/>
      <c r="L80" s="49"/>
      <c r="M80" s="49"/>
      <c r="N80" s="49"/>
    </row>
    <row r="81" customFormat="false" ht="12.75" hidden="false" customHeight="false" outlineLevel="0" collapsed="false">
      <c r="C81" s="49"/>
      <c r="D81" s="49"/>
      <c r="E81" s="49"/>
      <c r="F81" s="49"/>
      <c r="G81" s="49"/>
      <c r="H81" s="49"/>
      <c r="I81" s="49"/>
      <c r="J81" s="49"/>
      <c r="K81" s="49"/>
      <c r="L81" s="49"/>
      <c r="M81" s="49"/>
      <c r="N81" s="49"/>
    </row>
    <row r="82" customFormat="false" ht="12.75" hidden="false" customHeight="false" outlineLevel="0" collapsed="false">
      <c r="C82" s="49"/>
      <c r="D82" s="49"/>
      <c r="E82" s="49"/>
      <c r="F82" s="49"/>
      <c r="G82" s="49"/>
      <c r="H82" s="49"/>
      <c r="I82" s="49"/>
      <c r="J82" s="49"/>
      <c r="K82" s="49"/>
      <c r="L82" s="49"/>
      <c r="M82" s="49"/>
      <c r="N82" s="49"/>
    </row>
    <row r="83" s="13" customFormat="true" ht="12.75" hidden="false" customHeight="false" outlineLevel="0" collapsed="false">
      <c r="A83" s="83"/>
      <c r="C83" s="124"/>
      <c r="D83" s="124"/>
      <c r="E83" s="124"/>
      <c r="F83" s="124"/>
      <c r="G83" s="124"/>
      <c r="H83" s="124"/>
      <c r="I83" s="124"/>
      <c r="J83" s="124"/>
      <c r="K83" s="124"/>
      <c r="L83" s="124"/>
      <c r="M83" s="124"/>
      <c r="N83" s="124"/>
    </row>
    <row r="84" s="13" customFormat="true" ht="12.75" hidden="false" customHeight="false" outlineLevel="0" collapsed="false">
      <c r="A84" s="83"/>
      <c r="C84" s="124"/>
      <c r="D84" s="124"/>
      <c r="E84" s="124"/>
      <c r="F84" s="124"/>
      <c r="G84" s="124"/>
      <c r="H84" s="124"/>
      <c r="I84" s="124"/>
      <c r="J84" s="124"/>
      <c r="K84" s="124"/>
      <c r="L84" s="124"/>
      <c r="M84" s="124"/>
      <c r="N84" s="124"/>
    </row>
    <row r="85" customFormat="false" ht="12.75" hidden="false" customHeight="false" outlineLevel="0" collapsed="false">
      <c r="C85" s="49"/>
      <c r="D85" s="49"/>
      <c r="E85" s="49"/>
      <c r="F85" s="49"/>
      <c r="G85" s="49"/>
      <c r="H85" s="49"/>
      <c r="I85" s="49"/>
      <c r="J85" s="49"/>
      <c r="K85" s="49"/>
      <c r="L85" s="49"/>
      <c r="M85" s="49"/>
      <c r="N85" s="49"/>
    </row>
    <row r="86" customFormat="false" ht="12.75" hidden="false" customHeight="false" outlineLevel="0" collapsed="false">
      <c r="C86" s="49"/>
      <c r="D86" s="49"/>
      <c r="E86" s="49"/>
      <c r="F86" s="49"/>
      <c r="G86" s="49"/>
      <c r="H86" s="49"/>
      <c r="I86" s="49"/>
      <c r="J86" s="49"/>
      <c r="K86" s="49"/>
      <c r="L86" s="49"/>
      <c r="M86" s="49"/>
      <c r="N86" s="49"/>
    </row>
    <row r="87" customFormat="false" ht="12.75" hidden="false" customHeight="false" outlineLevel="0" collapsed="false">
      <c r="C87" s="49"/>
      <c r="D87" s="49"/>
      <c r="E87" s="49"/>
      <c r="F87" s="49"/>
      <c r="G87" s="49"/>
      <c r="H87" s="49"/>
      <c r="I87" s="49"/>
      <c r="J87" s="49"/>
      <c r="K87" s="49"/>
      <c r="L87" s="49"/>
      <c r="M87" s="49"/>
      <c r="N87" s="49"/>
    </row>
    <row r="88" customFormat="false" ht="12.75" hidden="false" customHeight="false" outlineLevel="0" collapsed="false">
      <c r="C88" s="49"/>
      <c r="D88" s="49"/>
      <c r="E88" s="49"/>
      <c r="F88" s="49"/>
      <c r="G88" s="49"/>
      <c r="H88" s="49"/>
      <c r="I88" s="49"/>
      <c r="J88" s="49"/>
      <c r="K88" s="49"/>
      <c r="L88" s="49"/>
      <c r="M88" s="49"/>
      <c r="N88" s="49"/>
    </row>
    <row r="89" customFormat="false" ht="12.75" hidden="false" customHeight="false" outlineLevel="0" collapsed="false">
      <c r="C89" s="49"/>
      <c r="D89" s="49"/>
      <c r="E89" s="49"/>
      <c r="F89" s="49"/>
      <c r="G89" s="49"/>
      <c r="H89" s="49"/>
      <c r="I89" s="49"/>
      <c r="J89" s="49"/>
      <c r="K89" s="49"/>
      <c r="L89" s="49"/>
      <c r="M89" s="49"/>
      <c r="N89" s="49"/>
    </row>
    <row r="90" customFormat="false" ht="12.75" hidden="false" customHeight="false" outlineLevel="0" collapsed="false">
      <c r="C90" s="49"/>
      <c r="D90" s="49"/>
      <c r="E90" s="49"/>
      <c r="F90" s="49"/>
      <c r="G90" s="49"/>
      <c r="H90" s="49"/>
      <c r="I90" s="49"/>
      <c r="J90" s="49"/>
      <c r="K90" s="49"/>
      <c r="L90" s="49"/>
      <c r="M90" s="49"/>
      <c r="N90" s="49"/>
    </row>
    <row r="91" s="13" customFormat="true" ht="12.75" hidden="false" customHeight="false" outlineLevel="0" collapsed="false">
      <c r="A91" s="86"/>
      <c r="C91" s="124"/>
      <c r="D91" s="124"/>
      <c r="E91" s="124"/>
      <c r="F91" s="124"/>
      <c r="G91" s="124"/>
      <c r="H91" s="124"/>
      <c r="I91" s="124"/>
      <c r="J91" s="124"/>
      <c r="K91" s="124"/>
      <c r="L91" s="124"/>
      <c r="M91" s="124"/>
      <c r="N91" s="124"/>
    </row>
    <row r="93" customFormat="false" ht="12.75" hidden="false" customHeight="false" outlineLevel="0" collapsed="false">
      <c r="A93" s="77"/>
      <c r="B93" s="77"/>
      <c r="C93" s="49"/>
      <c r="D93" s="49"/>
      <c r="E93" s="49"/>
      <c r="F93" s="49"/>
      <c r="G93" s="49"/>
      <c r="H93" s="49"/>
      <c r="I93" s="49"/>
      <c r="J93" s="49"/>
      <c r="K93" s="49"/>
      <c r="L93" s="49"/>
      <c r="M93" s="49"/>
      <c r="N93" s="49"/>
    </row>
    <row r="94" customFormat="false" ht="12.75" hidden="false" customHeight="false" outlineLevel="0" collapsed="false">
      <c r="A94" s="77"/>
      <c r="B94" s="77"/>
      <c r="C94" s="49"/>
      <c r="D94" s="49"/>
      <c r="E94" s="49"/>
      <c r="F94" s="49"/>
      <c r="G94" s="49"/>
      <c r="H94" s="49"/>
      <c r="I94" s="49"/>
      <c r="J94" s="49"/>
      <c r="K94" s="49"/>
      <c r="L94" s="49"/>
      <c r="M94" s="49"/>
      <c r="N94" s="49"/>
    </row>
    <row r="95" customFormat="false" ht="12.75" hidden="false" customHeight="false" outlineLevel="0" collapsed="false">
      <c r="A95" s="77"/>
      <c r="B95" s="77"/>
      <c r="C95" s="49"/>
      <c r="D95" s="49"/>
      <c r="E95" s="49"/>
      <c r="F95" s="49"/>
      <c r="G95" s="49"/>
      <c r="H95" s="49"/>
      <c r="I95" s="49"/>
      <c r="J95" s="49"/>
      <c r="K95" s="49"/>
      <c r="L95" s="49"/>
      <c r="M95" s="49"/>
      <c r="N95" s="49"/>
    </row>
    <row r="96" customFormat="false" ht="12.75" hidden="false" customHeight="false" outlineLevel="0" collapsed="false">
      <c r="A96" s="77"/>
      <c r="B96" s="77"/>
      <c r="C96" s="49"/>
      <c r="D96" s="49"/>
      <c r="E96" s="49"/>
      <c r="F96" s="49"/>
      <c r="G96" s="49"/>
      <c r="H96" s="49"/>
      <c r="I96" s="49"/>
      <c r="J96" s="49"/>
      <c r="K96" s="49"/>
      <c r="L96" s="49"/>
      <c r="M96" s="49"/>
      <c r="N96" s="49"/>
    </row>
    <row r="97" customFormat="false" ht="12.75" hidden="false" customHeight="false" outlineLevel="0" collapsed="false">
      <c r="A97" s="77"/>
      <c r="B97" s="77"/>
      <c r="C97" s="49"/>
      <c r="D97" s="49"/>
      <c r="E97" s="49"/>
      <c r="F97" s="49"/>
      <c r="G97" s="49"/>
      <c r="H97" s="49"/>
      <c r="I97" s="49"/>
      <c r="J97" s="49"/>
      <c r="K97" s="49"/>
      <c r="L97" s="49"/>
      <c r="M97" s="49"/>
      <c r="N97" s="49"/>
    </row>
    <row r="98" s="13" customFormat="true" ht="12.75" hidden="false" customHeight="false" outlineLevel="0" collapsed="false">
      <c r="A98" s="125"/>
      <c r="B98" s="125"/>
      <c r="C98" s="124"/>
      <c r="D98" s="124"/>
      <c r="E98" s="124"/>
      <c r="F98" s="124"/>
      <c r="G98" s="124"/>
      <c r="H98" s="124"/>
      <c r="I98" s="124"/>
      <c r="J98" s="124"/>
      <c r="K98" s="124"/>
      <c r="L98" s="124"/>
      <c r="M98" s="124"/>
      <c r="N98" s="124"/>
    </row>
    <row r="99" customFormat="false" ht="12.75" hidden="false" customHeight="false" outlineLevel="0" collapsed="false">
      <c r="A99" s="77"/>
      <c r="B99" s="77"/>
      <c r="C99" s="49"/>
      <c r="D99" s="49"/>
      <c r="E99" s="49"/>
      <c r="F99" s="49"/>
      <c r="G99" s="49"/>
      <c r="H99" s="49"/>
      <c r="I99" s="49"/>
      <c r="J99" s="49"/>
      <c r="K99" s="49"/>
      <c r="L99" s="49"/>
      <c r="M99" s="49"/>
      <c r="N99" s="49"/>
    </row>
    <row r="100" customFormat="false" ht="12.75" hidden="false" customHeight="false" outlineLevel="0" collapsed="false">
      <c r="A100" s="77"/>
      <c r="B100" s="77"/>
      <c r="C100" s="49"/>
      <c r="D100" s="49"/>
      <c r="E100" s="49"/>
      <c r="F100" s="49"/>
      <c r="G100" s="49"/>
      <c r="H100" s="49"/>
      <c r="I100" s="49"/>
      <c r="J100" s="49"/>
      <c r="K100" s="49"/>
      <c r="L100" s="49"/>
      <c r="M100" s="49"/>
      <c r="N100" s="49"/>
    </row>
    <row r="101" customFormat="false" ht="12.75" hidden="false" customHeight="false" outlineLevel="0" collapsed="false">
      <c r="A101" s="77"/>
      <c r="B101" s="77"/>
      <c r="C101" s="49"/>
      <c r="D101" s="49"/>
      <c r="E101" s="49"/>
      <c r="F101" s="49"/>
      <c r="G101" s="49"/>
      <c r="H101" s="49"/>
      <c r="I101" s="49"/>
      <c r="J101" s="49"/>
      <c r="K101" s="49"/>
      <c r="L101" s="49"/>
      <c r="M101" s="49"/>
      <c r="N101" s="49"/>
    </row>
    <row r="102" customFormat="false" ht="12.75" hidden="false" customHeight="false" outlineLevel="0" collapsed="false">
      <c r="A102" s="77"/>
      <c r="B102" s="77"/>
      <c r="C102" s="49"/>
      <c r="D102" s="49"/>
      <c r="E102" s="49"/>
      <c r="F102" s="49"/>
      <c r="G102" s="49"/>
      <c r="H102" s="49"/>
      <c r="I102" s="49"/>
      <c r="J102" s="49"/>
      <c r="K102" s="49"/>
      <c r="L102" s="49"/>
      <c r="M102" s="49"/>
      <c r="N102" s="49"/>
    </row>
    <row r="103" customFormat="false" ht="12.75" hidden="false" customHeight="false" outlineLevel="0" collapsed="false">
      <c r="A103" s="77"/>
      <c r="B103" s="77"/>
      <c r="C103" s="49"/>
      <c r="D103" s="49"/>
      <c r="E103" s="49"/>
      <c r="F103" s="49"/>
      <c r="G103" s="49"/>
      <c r="H103" s="49"/>
      <c r="I103" s="49"/>
      <c r="J103" s="49"/>
      <c r="K103" s="49"/>
      <c r="L103" s="49"/>
      <c r="M103" s="49"/>
      <c r="N103" s="49"/>
    </row>
    <row r="104" customFormat="false" ht="12.75" hidden="false" customHeight="false" outlineLevel="0" collapsed="false">
      <c r="A104" s="77"/>
      <c r="B104" s="77"/>
      <c r="C104" s="49"/>
      <c r="D104" s="49"/>
      <c r="E104" s="49"/>
      <c r="F104" s="49"/>
      <c r="G104" s="49"/>
      <c r="H104" s="49"/>
      <c r="I104" s="49"/>
      <c r="J104" s="49"/>
      <c r="K104" s="49"/>
      <c r="L104" s="49"/>
      <c r="M104" s="49"/>
      <c r="N104" s="49"/>
    </row>
    <row r="105" customFormat="false" ht="12.75" hidden="false" customHeight="false" outlineLevel="0" collapsed="false">
      <c r="A105" s="77"/>
      <c r="B105" s="77"/>
      <c r="C105" s="49"/>
      <c r="D105" s="49"/>
      <c r="E105" s="49"/>
      <c r="F105" s="49"/>
      <c r="G105" s="49"/>
      <c r="H105" s="49"/>
      <c r="I105" s="49"/>
      <c r="J105" s="49"/>
      <c r="K105" s="49"/>
      <c r="L105" s="49"/>
      <c r="M105" s="49"/>
      <c r="N105" s="49"/>
    </row>
    <row r="106" s="13" customFormat="true" ht="12.75" hidden="false" customHeight="false" outlineLevel="0" collapsed="false">
      <c r="A106" s="125"/>
      <c r="B106" s="125"/>
      <c r="C106" s="124"/>
      <c r="D106" s="124"/>
      <c r="E106" s="124"/>
      <c r="F106" s="124"/>
      <c r="G106" s="124"/>
      <c r="H106" s="124"/>
      <c r="I106" s="124"/>
      <c r="J106" s="124"/>
      <c r="K106" s="124"/>
      <c r="L106" s="124"/>
      <c r="M106" s="124"/>
      <c r="N106" s="124"/>
    </row>
    <row r="107" customFormat="false" ht="12.75" hidden="false" customHeight="false" outlineLevel="0" collapsed="false">
      <c r="A107" s="77"/>
      <c r="B107"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7.5</v>
      </c>
      <c r="D17" s="52" t="n">
        <v>-2.6</v>
      </c>
      <c r="E17" s="52" t="n">
        <v>96.7</v>
      </c>
      <c r="F17" s="52" t="n">
        <v>-3.3</v>
      </c>
      <c r="G17" s="52" t="n">
        <v>100.6</v>
      </c>
      <c r="H17" s="52" t="n">
        <v>0.6</v>
      </c>
      <c r="I17" s="52" t="n">
        <v>105.9</v>
      </c>
      <c r="J17" s="52" t="n">
        <v>5.9</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3.9</v>
      </c>
      <c r="D24" s="52" t="n">
        <v>-2.6</v>
      </c>
      <c r="E24" s="52" t="n">
        <v>93.6</v>
      </c>
      <c r="F24" s="52" t="n">
        <v>-3.3</v>
      </c>
      <c r="G24" s="52" t="n">
        <v>99.6</v>
      </c>
      <c r="H24" s="52" t="n">
        <v>1</v>
      </c>
      <c r="I24" s="52" t="n">
        <v>104.1</v>
      </c>
      <c r="J24" s="52" t="n">
        <v>6.2</v>
      </c>
    </row>
    <row r="25" customFormat="false" ht="12.75" hidden="false" customHeight="false" outlineLevel="0" collapsed="false">
      <c r="A25" s="51"/>
      <c r="B25" s="53" t="s">
        <v>76</v>
      </c>
      <c r="C25" s="54" t="n">
        <v>101</v>
      </c>
      <c r="D25" s="52" t="n">
        <v>-2.5</v>
      </c>
      <c r="E25" s="52" t="n">
        <v>99.8</v>
      </c>
      <c r="F25" s="52" t="n">
        <v>-3.4</v>
      </c>
      <c r="G25" s="52" t="n">
        <v>101.6</v>
      </c>
      <c r="H25" s="52" t="n">
        <v>0.3</v>
      </c>
      <c r="I25" s="52" t="n">
        <v>107.7</v>
      </c>
      <c r="J25" s="52" t="n">
        <v>5.7</v>
      </c>
    </row>
    <row r="26" customFormat="false" ht="12.75" hidden="false" customHeight="false" outlineLevel="0" collapsed="false">
      <c r="A26" s="51"/>
      <c r="B26" s="53"/>
      <c r="C26" s="54"/>
      <c r="D26" s="52"/>
      <c r="E26" s="52"/>
      <c r="F26" s="52"/>
      <c r="G26" s="52"/>
      <c r="H26" s="52"/>
      <c r="I26" s="52"/>
      <c r="J26" s="52"/>
    </row>
    <row r="27" customFormat="false" ht="12.75" hidden="false" customHeight="false" outlineLevel="0" collapsed="false">
      <c r="B27" s="55"/>
      <c r="C27" s="48"/>
      <c r="D27" s="48"/>
      <c r="E27" s="48"/>
      <c r="F27" s="48"/>
      <c r="G27" s="48"/>
      <c r="H27" s="48"/>
      <c r="I27" s="48"/>
      <c r="J27" s="48"/>
    </row>
    <row r="28" customFormat="false" ht="12.75" hidden="false" customHeight="false" outlineLevel="0" collapsed="false">
      <c r="A28" s="51" t="n">
        <v>2005</v>
      </c>
      <c r="B28" s="53" t="s">
        <v>75</v>
      </c>
      <c r="C28" s="48" t="n">
        <v>92.7</v>
      </c>
      <c r="D28" s="48" t="n">
        <v>-1.3</v>
      </c>
      <c r="E28" s="48" t="n">
        <v>91.2</v>
      </c>
      <c r="F28" s="48" t="n">
        <v>-2.5</v>
      </c>
      <c r="G28" s="48" t="n">
        <v>99.3</v>
      </c>
      <c r="H28" s="48" t="n">
        <v>-0.4</v>
      </c>
      <c r="I28" s="48" t="n">
        <v>107</v>
      </c>
      <c r="J28" s="48" t="n">
        <v>2.7</v>
      </c>
    </row>
    <row r="29" customFormat="false" ht="12.75" hidden="false" customHeight="false" outlineLevel="0" collapsed="false">
      <c r="B29" s="55"/>
      <c r="C29" s="48"/>
      <c r="D29" s="48"/>
      <c r="E29" s="48"/>
      <c r="F29" s="48"/>
      <c r="G29" s="48"/>
      <c r="H29" s="48"/>
      <c r="I29" s="48"/>
      <c r="J29" s="48"/>
    </row>
    <row r="30" customFormat="false" ht="12.75" hidden="false" customHeight="false" outlineLevel="0" collapsed="false">
      <c r="A30" s="51"/>
      <c r="B30" s="58"/>
      <c r="C30" s="57"/>
      <c r="D30" s="52"/>
      <c r="E30" s="52"/>
      <c r="F30" s="52"/>
      <c r="G30" s="52"/>
      <c r="H30" s="52"/>
      <c r="I30" s="52"/>
      <c r="J30" s="52"/>
    </row>
    <row r="31" customFormat="false" ht="12.75" hidden="false" customHeight="false" outlineLevel="0" collapsed="false">
      <c r="A31" s="6" t="n">
        <v>2003</v>
      </c>
      <c r="B31" s="55" t="s">
        <v>77</v>
      </c>
      <c r="C31" s="59" t="n">
        <v>89</v>
      </c>
      <c r="D31" s="48" t="n">
        <v>-5.3</v>
      </c>
      <c r="E31" s="48" t="n">
        <v>89.4</v>
      </c>
      <c r="F31" s="48" t="n">
        <v>-6.6</v>
      </c>
      <c r="G31" s="48" t="n">
        <v>97</v>
      </c>
      <c r="H31" s="48" t="n">
        <v>-4</v>
      </c>
      <c r="I31" s="48" t="n">
        <v>95.8</v>
      </c>
      <c r="J31" s="48" t="n">
        <v>-0.6</v>
      </c>
    </row>
    <row r="32" customFormat="false" ht="12.75" hidden="false" customHeight="false" outlineLevel="0" collapsed="false">
      <c r="B32" s="55" t="s">
        <v>78</v>
      </c>
      <c r="C32" s="59" t="n">
        <v>103.8</v>
      </c>
      <c r="D32" s="48" t="n">
        <v>-4.8</v>
      </c>
      <c r="E32" s="48" t="n">
        <v>104.1</v>
      </c>
      <c r="F32" s="48" t="n">
        <v>-5.8</v>
      </c>
      <c r="G32" s="48" t="n">
        <v>100.3</v>
      </c>
      <c r="H32" s="48" t="n">
        <v>-5.4</v>
      </c>
      <c r="I32" s="48" t="n">
        <v>100.3</v>
      </c>
      <c r="J32" s="48" t="n">
        <v>-1.9</v>
      </c>
    </row>
    <row r="33" customFormat="false" ht="12.75" hidden="false" customHeight="false" outlineLevel="0" collapsed="false">
      <c r="B33" s="55" t="s">
        <v>79</v>
      </c>
      <c r="C33" s="59" t="n">
        <v>107.5</v>
      </c>
      <c r="D33" s="48" t="n">
        <v>-4.2</v>
      </c>
      <c r="E33" s="48" t="n">
        <v>107.2</v>
      </c>
      <c r="F33" s="48" t="n">
        <v>-4.9</v>
      </c>
      <c r="G33" s="48" t="n">
        <v>102.1</v>
      </c>
      <c r="H33" s="48" t="n">
        <v>-3.8</v>
      </c>
      <c r="I33" s="48" t="n">
        <v>102.6</v>
      </c>
      <c r="J33" s="48" t="n">
        <v>1.2</v>
      </c>
    </row>
    <row r="34" customFormat="false" ht="12.75" hidden="false" customHeight="false" outlineLevel="0" collapsed="false">
      <c r="B34" s="55" t="s">
        <v>80</v>
      </c>
      <c r="C34" s="59" t="n">
        <v>99.7</v>
      </c>
      <c r="D34" s="48" t="n">
        <v>-0.7</v>
      </c>
      <c r="E34" s="48" t="n">
        <v>99.3</v>
      </c>
      <c r="F34" s="48" t="n">
        <v>-1.6</v>
      </c>
      <c r="G34" s="48" t="n">
        <v>100.5</v>
      </c>
      <c r="H34" s="48" t="n">
        <v>0.3</v>
      </c>
      <c r="I34" s="48" t="n">
        <v>101.2</v>
      </c>
      <c r="J34" s="48" t="n">
        <v>4.8</v>
      </c>
    </row>
    <row r="35" customFormat="false" ht="12.75" hidden="false" customHeight="false" outlineLevel="0" collapsed="false">
      <c r="A35" s="51"/>
      <c r="B35" s="53"/>
      <c r="C35" s="54"/>
      <c r="D35" s="52"/>
      <c r="E35" s="52"/>
      <c r="F35" s="52"/>
      <c r="G35" s="52"/>
      <c r="H35" s="52"/>
      <c r="I35" s="52"/>
      <c r="J35" s="52"/>
    </row>
    <row r="36" customFormat="false" ht="12.75" hidden="false" customHeight="false" outlineLevel="0" collapsed="false">
      <c r="A36" s="51"/>
      <c r="B36" s="53"/>
      <c r="C36" s="54"/>
      <c r="D36" s="52"/>
      <c r="E36" s="52"/>
      <c r="F36" s="52"/>
      <c r="G36" s="52"/>
      <c r="H36" s="52"/>
      <c r="I36" s="52"/>
      <c r="J36" s="52"/>
    </row>
    <row r="37" customFormat="false" ht="12.75" hidden="false" customHeight="false" outlineLevel="0" collapsed="false">
      <c r="A37" s="51" t="n">
        <v>2004</v>
      </c>
      <c r="B37" s="53" t="s">
        <v>77</v>
      </c>
      <c r="C37" s="54" t="n">
        <v>86.6</v>
      </c>
      <c r="D37" s="52" t="n">
        <v>-2.7</v>
      </c>
      <c r="E37" s="52" t="n">
        <v>86.4</v>
      </c>
      <c r="F37" s="52" t="n">
        <v>-3.3</v>
      </c>
      <c r="G37" s="52" t="n">
        <v>97</v>
      </c>
      <c r="H37" s="52" t="n">
        <v>0</v>
      </c>
      <c r="I37" s="52" t="n">
        <v>100.6</v>
      </c>
      <c r="J37" s="52" t="n">
        <v>5</v>
      </c>
    </row>
    <row r="38" customFormat="false" ht="12.75" hidden="false" customHeight="false" outlineLevel="0" collapsed="false">
      <c r="A38" s="51"/>
      <c r="B38" s="53" t="s">
        <v>78</v>
      </c>
      <c r="C38" s="54" t="n">
        <v>101.2</v>
      </c>
      <c r="D38" s="52" t="n">
        <v>-2.5</v>
      </c>
      <c r="E38" s="52" t="n">
        <v>100.7</v>
      </c>
      <c r="F38" s="52" t="n">
        <v>-3.2</v>
      </c>
      <c r="G38" s="52" t="n">
        <v>102.2</v>
      </c>
      <c r="H38" s="52" t="n">
        <v>1.9</v>
      </c>
      <c r="I38" s="52" t="n">
        <v>107.7</v>
      </c>
      <c r="J38" s="52" t="n">
        <v>7.3</v>
      </c>
    </row>
    <row r="39" customFormat="false" ht="12.75" hidden="false" customHeight="false" outlineLevel="0" collapsed="false">
      <c r="A39" s="51"/>
      <c r="B39" s="53" t="s">
        <v>79</v>
      </c>
      <c r="C39" s="54" t="n">
        <v>104.6</v>
      </c>
      <c r="D39" s="52" t="n">
        <v>-2.7</v>
      </c>
      <c r="E39" s="52" t="n">
        <v>103.4</v>
      </c>
      <c r="F39" s="52" t="n">
        <v>-3.6</v>
      </c>
      <c r="G39" s="52" t="n">
        <v>103.5</v>
      </c>
      <c r="H39" s="52" t="n">
        <v>1.4</v>
      </c>
      <c r="I39" s="52" t="n">
        <v>109.1</v>
      </c>
      <c r="J39" s="52" t="n">
        <v>6.3</v>
      </c>
    </row>
    <row r="40" customFormat="false" ht="12.75" hidden="false" customHeight="false" outlineLevel="0" collapsed="false">
      <c r="A40" s="51"/>
      <c r="B40" s="53" t="s">
        <v>80</v>
      </c>
      <c r="C40" s="54" t="n">
        <v>97.3</v>
      </c>
      <c r="D40" s="52" t="n">
        <v>-2.4</v>
      </c>
      <c r="E40" s="52" t="n">
        <v>96.2</v>
      </c>
      <c r="F40" s="52" t="n">
        <v>-3.2</v>
      </c>
      <c r="G40" s="52" t="n">
        <v>99.7</v>
      </c>
      <c r="H40" s="52" t="n">
        <v>-0.8</v>
      </c>
      <c r="I40" s="52" t="n">
        <v>106.3</v>
      </c>
      <c r="J40" s="52" t="n">
        <v>5</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A42" s="51"/>
      <c r="B42" s="53"/>
      <c r="C42" s="54"/>
      <c r="D42" s="52"/>
      <c r="E42" s="52"/>
      <c r="F42" s="52"/>
      <c r="G42" s="52"/>
      <c r="H42" s="52"/>
      <c r="I42" s="52"/>
      <c r="J42" s="52"/>
    </row>
    <row r="43" customFormat="false" ht="12.75" hidden="false" customHeight="false" outlineLevel="0" collapsed="false">
      <c r="A43" s="51" t="n">
        <v>2005</v>
      </c>
      <c r="B43" s="53" t="s">
        <v>77</v>
      </c>
      <c r="C43" s="54" t="n">
        <v>85.1</v>
      </c>
      <c r="D43" s="52" t="n">
        <v>-1.8</v>
      </c>
      <c r="E43" s="52" t="n">
        <v>83.8</v>
      </c>
      <c r="F43" s="52" t="n">
        <v>-3</v>
      </c>
      <c r="G43" s="52" t="n">
        <v>96.6</v>
      </c>
      <c r="H43" s="52" t="n">
        <v>-0.4</v>
      </c>
      <c r="I43" s="52" t="n">
        <v>103.7</v>
      </c>
      <c r="J43" s="52" t="n">
        <v>3.1</v>
      </c>
    </row>
    <row r="44" customFormat="false" ht="12.75" hidden="false" customHeight="false" outlineLevel="0" collapsed="false">
      <c r="A44" s="51"/>
      <c r="B44" s="53" t="s">
        <v>78</v>
      </c>
      <c r="C44" s="54" t="n">
        <v>100.3</v>
      </c>
      <c r="D44" s="52" t="n">
        <v>-0.8</v>
      </c>
      <c r="E44" s="52" t="n">
        <v>98.7</v>
      </c>
      <c r="F44" s="52" t="n">
        <v>-2</v>
      </c>
      <c r="G44" s="52" t="n">
        <v>101.9</v>
      </c>
      <c r="H44" s="52" t="n">
        <v>-0.3</v>
      </c>
      <c r="I44" s="52" t="n">
        <v>110.2</v>
      </c>
      <c r="J44" s="52" t="n">
        <v>2.4</v>
      </c>
    </row>
    <row r="45" customFormat="false" ht="12.75" hidden="false" customHeight="false" outlineLevel="0" collapsed="false">
      <c r="A45" s="51"/>
      <c r="B45" s="53" t="s">
        <v>79</v>
      </c>
      <c r="C45" s="54" t="n">
        <v>105</v>
      </c>
      <c r="D45" s="52" t="n">
        <v>0.3</v>
      </c>
      <c r="E45" s="52" t="n">
        <v>102.6</v>
      </c>
      <c r="F45" s="52" t="n">
        <v>-0.7</v>
      </c>
      <c r="G45" s="52" t="n">
        <v>104.1</v>
      </c>
      <c r="H45" s="52" t="n">
        <v>0.6</v>
      </c>
      <c r="I45" s="52" t="n">
        <v>112</v>
      </c>
      <c r="J45" s="52" t="n">
        <v>2.6</v>
      </c>
    </row>
    <row r="46" customFormat="false" ht="12.75" hidden="false" customHeight="false" outlineLevel="0" collapsed="false">
      <c r="B46" s="47"/>
      <c r="C46" s="59"/>
      <c r="D46" s="48"/>
      <c r="E46" s="48"/>
      <c r="F46" s="48"/>
      <c r="G46" s="48"/>
      <c r="H46" s="48"/>
      <c r="I46" s="48"/>
      <c r="J46" s="48"/>
    </row>
    <row r="47" customFormat="false" ht="12.75" hidden="false" customHeight="false" outlineLevel="0" collapsed="false">
      <c r="A47" s="51"/>
      <c r="B47" s="53"/>
      <c r="C47" s="54"/>
      <c r="D47" s="52"/>
      <c r="E47" s="52"/>
      <c r="F47" s="52"/>
      <c r="G47" s="52"/>
      <c r="H47" s="52"/>
      <c r="I47" s="52"/>
      <c r="J47" s="52"/>
    </row>
    <row r="48" customFormat="false" ht="12.75" hidden="false" customHeight="false" outlineLevel="0" collapsed="false">
      <c r="A48" s="51" t="n">
        <v>2004</v>
      </c>
      <c r="B48" s="53" t="s">
        <v>81</v>
      </c>
      <c r="C48" s="60" t="n">
        <v>82.1</v>
      </c>
      <c r="D48" s="52" t="n">
        <v>-3.9</v>
      </c>
      <c r="E48" s="60" t="n">
        <v>82.1</v>
      </c>
      <c r="F48" s="52" t="n">
        <v>-4.4</v>
      </c>
      <c r="G48" s="61" t="n">
        <v>96.2</v>
      </c>
      <c r="H48" s="54" t="n">
        <v>-0.5</v>
      </c>
      <c r="I48" s="61" t="n">
        <v>99.2</v>
      </c>
      <c r="J48" s="52" t="n">
        <v>4.1</v>
      </c>
    </row>
    <row r="49" customFormat="false" ht="12.75" hidden="false" customHeight="false" outlineLevel="0" collapsed="false">
      <c r="B49" s="53" t="s">
        <v>82</v>
      </c>
      <c r="C49" s="60" t="n">
        <v>85.2</v>
      </c>
      <c r="D49" s="52" t="n">
        <v>-0.4</v>
      </c>
      <c r="E49" s="60" t="n">
        <v>84.9</v>
      </c>
      <c r="F49" s="52" t="n">
        <v>-0.9</v>
      </c>
      <c r="G49" s="61" t="n">
        <v>96.8</v>
      </c>
      <c r="H49" s="54" t="n">
        <v>-0.1</v>
      </c>
      <c r="I49" s="61" t="n">
        <v>100.6</v>
      </c>
      <c r="J49" s="52" t="n">
        <v>5</v>
      </c>
    </row>
    <row r="50" customFormat="false" ht="12.75" hidden="false" customHeight="false" outlineLevel="0" collapsed="false">
      <c r="B50" s="53" t="s">
        <v>83</v>
      </c>
      <c r="C50" s="60" t="n">
        <v>92.6</v>
      </c>
      <c r="D50" s="52" t="n">
        <v>-3.7</v>
      </c>
      <c r="E50" s="60" t="n">
        <v>92.3</v>
      </c>
      <c r="F50" s="52" t="n">
        <v>-4.4</v>
      </c>
      <c r="G50" s="61" t="n">
        <v>98.1</v>
      </c>
      <c r="H50" s="54" t="n">
        <v>0.7</v>
      </c>
      <c r="I50" s="61" t="n">
        <v>102</v>
      </c>
      <c r="J50" s="52" t="n">
        <v>6</v>
      </c>
    </row>
    <row r="51" customFormat="false" ht="12.75" hidden="false" customHeight="false" outlineLevel="0" collapsed="false">
      <c r="B51" s="53" t="s">
        <v>84</v>
      </c>
      <c r="C51" s="60" t="n">
        <v>96</v>
      </c>
      <c r="D51" s="52" t="n">
        <v>-0.4</v>
      </c>
      <c r="E51" s="60" t="n">
        <v>95.7</v>
      </c>
      <c r="F51" s="52" t="n">
        <v>-1</v>
      </c>
      <c r="G51" s="61" t="n">
        <v>100.8</v>
      </c>
      <c r="H51" s="54" t="n">
        <v>1.8</v>
      </c>
      <c r="I51" s="61" t="n">
        <v>105.6</v>
      </c>
      <c r="J51" s="52" t="n">
        <v>7.2</v>
      </c>
    </row>
    <row r="52" customFormat="false" ht="12.75" hidden="false" customHeight="false" outlineLevel="0" collapsed="false">
      <c r="B52" s="53" t="s">
        <v>85</v>
      </c>
      <c r="C52" s="60" t="n">
        <v>107</v>
      </c>
      <c r="D52" s="52" t="n">
        <v>-1.7</v>
      </c>
      <c r="E52" s="60" t="n">
        <v>106.4</v>
      </c>
      <c r="F52" s="52" t="n">
        <v>-2.5</v>
      </c>
      <c r="G52" s="61" t="n">
        <v>102.7</v>
      </c>
      <c r="H52" s="54" t="n">
        <v>2.2</v>
      </c>
      <c r="I52" s="61" t="n">
        <v>108.4</v>
      </c>
      <c r="J52" s="52" t="n">
        <v>7.6</v>
      </c>
    </row>
    <row r="53" customFormat="false" ht="12.75" hidden="false" customHeight="false" outlineLevel="0" collapsed="false">
      <c r="B53" s="53" t="s">
        <v>86</v>
      </c>
      <c r="C53" s="61" t="n">
        <v>100.5</v>
      </c>
      <c r="D53" s="52" t="n">
        <v>-5.4</v>
      </c>
      <c r="E53" s="60" t="n">
        <v>100</v>
      </c>
      <c r="F53" s="52" t="n">
        <v>-6</v>
      </c>
      <c r="G53" s="61" t="n">
        <v>103.3</v>
      </c>
      <c r="H53" s="54" t="n">
        <v>1.8</v>
      </c>
      <c r="I53" s="61" t="n">
        <v>108.9</v>
      </c>
      <c r="J53" s="52" t="n">
        <v>7</v>
      </c>
    </row>
    <row r="54" customFormat="false" ht="12.75" hidden="false" customHeight="false" outlineLevel="0" collapsed="false">
      <c r="B54" s="53" t="s">
        <v>87</v>
      </c>
      <c r="C54" s="52" t="n">
        <v>103.6</v>
      </c>
      <c r="D54" s="52" t="n">
        <v>-2</v>
      </c>
      <c r="E54" s="52" t="n">
        <v>102.4</v>
      </c>
      <c r="F54" s="51" t="n">
        <v>-2.9</v>
      </c>
      <c r="G54" s="52" t="n">
        <v>103.6</v>
      </c>
      <c r="H54" s="52" t="n">
        <v>1.6</v>
      </c>
      <c r="I54" s="52" t="n">
        <v>109.7</v>
      </c>
      <c r="J54" s="51" t="n">
        <v>6.6</v>
      </c>
    </row>
    <row r="55" customFormat="false" ht="12.75" hidden="false" customHeight="false" outlineLevel="0" collapsed="false">
      <c r="B55" s="53" t="s">
        <v>88</v>
      </c>
      <c r="C55" s="52" t="n">
        <v>102.9</v>
      </c>
      <c r="D55" s="52" t="n">
        <v>-4.1</v>
      </c>
      <c r="E55" s="52" t="n">
        <v>101.5</v>
      </c>
      <c r="F55" s="51" t="n">
        <v>-5.1</v>
      </c>
      <c r="G55" s="52" t="n">
        <v>103.4</v>
      </c>
      <c r="H55" s="52" t="n">
        <v>1.4</v>
      </c>
      <c r="I55" s="52" t="n">
        <v>108.7</v>
      </c>
      <c r="J55" s="52" t="n">
        <v>5.8</v>
      </c>
    </row>
    <row r="56" customFormat="false" ht="12.75" hidden="false" customHeight="false" outlineLevel="0" collapsed="false">
      <c r="B56" s="53" t="s">
        <v>89</v>
      </c>
      <c r="C56" s="52" t="n">
        <v>107.4</v>
      </c>
      <c r="D56" s="52" t="n">
        <v>-2</v>
      </c>
      <c r="E56" s="52" t="n">
        <v>106.2</v>
      </c>
      <c r="F56" s="52" t="n">
        <v>-2.8</v>
      </c>
      <c r="G56" s="52" t="n">
        <v>103.6</v>
      </c>
      <c r="H56" s="52" t="n">
        <v>1.3</v>
      </c>
      <c r="I56" s="52" t="n">
        <v>108.9</v>
      </c>
      <c r="J56" s="52" t="n">
        <v>6.3</v>
      </c>
    </row>
    <row r="57" customFormat="false" ht="12.75" hidden="false" customHeight="false" outlineLevel="0" collapsed="false">
      <c r="B57" s="53" t="s">
        <v>90</v>
      </c>
      <c r="C57" s="60" t="n">
        <v>104.1</v>
      </c>
      <c r="D57" s="52" t="n">
        <v>-2</v>
      </c>
      <c r="E57" s="60" t="n">
        <v>103.3</v>
      </c>
      <c r="F57" s="52" t="n">
        <v>-2.5</v>
      </c>
      <c r="G57" s="61" t="n">
        <v>101.7</v>
      </c>
      <c r="H57" s="54" t="n">
        <v>0</v>
      </c>
      <c r="I57" s="61" t="n">
        <v>107.2</v>
      </c>
      <c r="J57" s="52" t="n">
        <v>5.2</v>
      </c>
    </row>
    <row r="58" customFormat="false" ht="12.75" hidden="false" customHeight="false" outlineLevel="0" collapsed="false">
      <c r="B58" s="53" t="s">
        <v>91</v>
      </c>
      <c r="C58" s="60" t="n">
        <v>90.5</v>
      </c>
      <c r="D58" s="52" t="n">
        <v>-2.6</v>
      </c>
      <c r="E58" s="60" t="n">
        <v>90</v>
      </c>
      <c r="F58" s="52" t="n">
        <v>-3.3</v>
      </c>
      <c r="G58" s="61" t="n">
        <v>98.7</v>
      </c>
      <c r="H58" s="54" t="n">
        <v>-1.1</v>
      </c>
      <c r="I58" s="61" t="n">
        <v>105.6</v>
      </c>
      <c r="J58" s="52" t="n">
        <v>5</v>
      </c>
    </row>
    <row r="59" customFormat="false" ht="12.75" hidden="false" customHeight="false" outlineLevel="0" collapsed="false">
      <c r="B59" s="53" t="s">
        <v>92</v>
      </c>
      <c r="C59" s="60" t="n">
        <v>97.4</v>
      </c>
      <c r="D59" s="52" t="n">
        <v>-2.6</v>
      </c>
      <c r="E59" s="60" t="n">
        <v>95.2</v>
      </c>
      <c r="F59" s="52" t="n">
        <v>-3.7</v>
      </c>
      <c r="G59" s="61" t="n">
        <v>98.6</v>
      </c>
      <c r="H59" s="54" t="n">
        <v>-1.4</v>
      </c>
      <c r="I59" s="61" t="n">
        <v>106.1</v>
      </c>
      <c r="J59" s="52" t="n">
        <v>4.9</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3"/>
      <c r="C61" s="60"/>
      <c r="D61" s="52"/>
      <c r="E61" s="60"/>
      <c r="F61" s="52"/>
      <c r="G61" s="61"/>
      <c r="H61" s="54"/>
      <c r="I61" s="61"/>
      <c r="J61" s="52"/>
    </row>
    <row r="62" customFormat="false" ht="12.75" hidden="false" customHeight="false" outlineLevel="0" collapsed="false">
      <c r="A62" s="51" t="n">
        <v>2005</v>
      </c>
      <c r="B62" s="53" t="s">
        <v>81</v>
      </c>
      <c r="C62" s="60" t="n">
        <v>83.2</v>
      </c>
      <c r="D62" s="52" t="n">
        <v>1.3</v>
      </c>
      <c r="E62" s="60" t="n">
        <v>82.1</v>
      </c>
      <c r="F62" s="52" t="n">
        <v>0</v>
      </c>
      <c r="G62" s="61" t="n">
        <v>95.9</v>
      </c>
      <c r="H62" s="54" t="n">
        <v>-0.3</v>
      </c>
      <c r="I62" s="61" t="n">
        <v>102.4</v>
      </c>
      <c r="J62" s="52" t="n">
        <v>3.2</v>
      </c>
    </row>
    <row r="63" customFormat="false" ht="12.75" hidden="false" customHeight="false" outlineLevel="0" collapsed="false">
      <c r="B63" s="53" t="s">
        <v>82</v>
      </c>
      <c r="C63" s="60" t="n">
        <v>81.1</v>
      </c>
      <c r="D63" s="52" t="n">
        <v>-4.8</v>
      </c>
      <c r="E63" s="60" t="n">
        <v>79.8</v>
      </c>
      <c r="F63" s="52" t="n">
        <v>-6</v>
      </c>
      <c r="G63" s="61" t="n">
        <v>96</v>
      </c>
      <c r="H63" s="54" t="n">
        <v>-0.8</v>
      </c>
      <c r="I63" s="61" t="n">
        <v>103.4</v>
      </c>
      <c r="J63" s="52" t="n">
        <v>2.8</v>
      </c>
    </row>
    <row r="64" customFormat="false" ht="12.75" hidden="false" customHeight="false" outlineLevel="0" collapsed="false">
      <c r="B64" s="53" t="s">
        <v>83</v>
      </c>
      <c r="C64" s="60" t="n">
        <v>91</v>
      </c>
      <c r="D64" s="52" t="n">
        <v>-1.7</v>
      </c>
      <c r="E64" s="60" t="n">
        <v>89.5</v>
      </c>
      <c r="F64" s="52" t="n">
        <v>-3</v>
      </c>
      <c r="G64" s="61" t="n">
        <v>97.9</v>
      </c>
      <c r="H64" s="54" t="n">
        <v>-0.2</v>
      </c>
      <c r="I64" s="61" t="n">
        <v>105.4</v>
      </c>
      <c r="J64" s="52" t="n">
        <v>3.3</v>
      </c>
    </row>
    <row r="65" customFormat="false" ht="12.75" hidden="false" customHeight="false" outlineLevel="0" collapsed="false">
      <c r="B65" s="53" t="s">
        <v>84</v>
      </c>
      <c r="C65" s="60" t="n">
        <v>95.9</v>
      </c>
      <c r="D65" s="52" t="n">
        <v>-0.1</v>
      </c>
      <c r="E65" s="60" t="n">
        <v>94.4</v>
      </c>
      <c r="F65" s="52" t="n">
        <v>-1.4</v>
      </c>
      <c r="G65" s="61" t="n">
        <v>100.2</v>
      </c>
      <c r="H65" s="54" t="n">
        <v>-0.6</v>
      </c>
      <c r="I65" s="61" t="n">
        <v>108.2</v>
      </c>
      <c r="J65" s="52" t="n">
        <v>2.5</v>
      </c>
    </row>
    <row r="66" customFormat="false" ht="12.75" hidden="false" customHeight="false" outlineLevel="0" collapsed="false">
      <c r="B66" s="53" t="s">
        <v>85</v>
      </c>
      <c r="C66" s="60" t="n">
        <v>103.3</v>
      </c>
      <c r="D66" s="52" t="n">
        <v>-3.5</v>
      </c>
      <c r="E66" s="60" t="n">
        <v>101.7</v>
      </c>
      <c r="F66" s="52" t="n">
        <v>-4.4</v>
      </c>
      <c r="G66" s="61" t="n">
        <v>102.5</v>
      </c>
      <c r="H66" s="54" t="n">
        <v>-0.2</v>
      </c>
      <c r="I66" s="61" t="n">
        <v>111</v>
      </c>
      <c r="J66" s="52" t="n">
        <v>2.4</v>
      </c>
    </row>
    <row r="67" customFormat="false" ht="12.75" hidden="false" customHeight="false" outlineLevel="0" collapsed="false">
      <c r="B67" s="53" t="s">
        <v>86</v>
      </c>
      <c r="C67" s="60" t="n">
        <v>101.8</v>
      </c>
      <c r="D67" s="52" t="n">
        <v>1.3</v>
      </c>
      <c r="E67" s="60" t="n">
        <v>99.9</v>
      </c>
      <c r="F67" s="52" t="n">
        <v>-0.1</v>
      </c>
      <c r="G67" s="61" t="n">
        <v>103.1</v>
      </c>
      <c r="H67" s="54" t="n">
        <v>-0.2</v>
      </c>
      <c r="I67" s="61" t="n">
        <v>111.4</v>
      </c>
      <c r="J67" s="52" t="n">
        <v>2.3</v>
      </c>
    </row>
    <row r="68" customFormat="false" ht="12.75" hidden="false" customHeight="false" outlineLevel="0" collapsed="false">
      <c r="B68" s="53" t="s">
        <v>87</v>
      </c>
      <c r="C68" s="60" t="n">
        <v>103.8</v>
      </c>
      <c r="D68" s="52" t="n">
        <v>0.2</v>
      </c>
      <c r="E68" s="60" t="n">
        <v>101.5</v>
      </c>
      <c r="F68" s="52" t="n">
        <v>-0.9</v>
      </c>
      <c r="G68" s="61" t="n">
        <v>104</v>
      </c>
      <c r="H68" s="54" t="n">
        <v>0.4</v>
      </c>
      <c r="I68" s="61" t="n">
        <v>112.4</v>
      </c>
      <c r="J68" s="52" t="n">
        <v>2.5</v>
      </c>
    </row>
    <row r="69" customFormat="false" ht="12.75" hidden="false" customHeight="false" outlineLevel="0" collapsed="false">
      <c r="B69" s="53" t="s">
        <v>88</v>
      </c>
      <c r="C69" s="60" t="n">
        <v>103.2</v>
      </c>
      <c r="D69" s="52" t="n">
        <v>0.3</v>
      </c>
      <c r="E69" s="60" t="n">
        <v>100.9</v>
      </c>
      <c r="F69" s="52" t="n">
        <v>-0.6</v>
      </c>
      <c r="G69" s="61" t="n">
        <v>104</v>
      </c>
      <c r="H69" s="54" t="n">
        <v>0.6</v>
      </c>
      <c r="I69" s="61" t="n">
        <v>111.5</v>
      </c>
      <c r="J69" s="52" t="n">
        <v>2.6</v>
      </c>
    </row>
    <row r="70" customFormat="false" ht="12.75" hidden="false" customHeight="false" outlineLevel="0" collapsed="false">
      <c r="B70" s="53" t="s">
        <v>89</v>
      </c>
      <c r="C70" s="60" t="n">
        <v>107.9</v>
      </c>
      <c r="D70" s="52" t="n">
        <v>0.5</v>
      </c>
      <c r="E70" s="60" t="n">
        <v>105.5</v>
      </c>
      <c r="F70" s="52" t="n">
        <v>-0.7</v>
      </c>
      <c r="G70" s="61" t="n">
        <v>104.4</v>
      </c>
      <c r="H70" s="54" t="n">
        <v>0.8</v>
      </c>
      <c r="I70" s="61" t="n">
        <v>112</v>
      </c>
      <c r="J70" s="52" t="n">
        <v>2.8</v>
      </c>
    </row>
    <row r="71" customFormat="false" ht="12.75" hidden="false" customHeight="false" outlineLevel="0" collapsed="false">
      <c r="B71" s="58"/>
      <c r="C71" s="60"/>
      <c r="D71" s="52"/>
      <c r="E71" s="60"/>
      <c r="F71" s="52"/>
      <c r="G71" s="61"/>
      <c r="H71" s="54"/>
      <c r="I71" s="61"/>
      <c r="J71" s="52"/>
    </row>
    <row r="72" customFormat="false" ht="12.75" hidden="false" customHeight="false" outlineLevel="0" collapsed="false">
      <c r="A72" s="6" t="s">
        <v>93</v>
      </c>
    </row>
    <row r="73" customFormat="false" ht="12.75" hidden="false" customHeight="false" outlineLevel="0" collapsed="false">
      <c r="A73" s="6" t="s">
        <v>94</v>
      </c>
    </row>
    <row r="74" customFormat="false" ht="12.75" hidden="false" customHeight="false" outlineLevel="0" collapsed="false">
      <c r="A74" s="6" t="s">
        <v>95</v>
      </c>
    </row>
    <row r="75" customFormat="false" ht="12.75" hidden="false" customHeight="false" outlineLevel="0" collapsed="false">
      <c r="A75"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4.41"/>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2.1</v>
      </c>
      <c r="E17" s="49" t="n">
        <v>85.2</v>
      </c>
      <c r="F17" s="49" t="n">
        <v>92.6</v>
      </c>
      <c r="G17" s="49" t="n">
        <v>96</v>
      </c>
      <c r="H17" s="49" t="n">
        <v>107</v>
      </c>
      <c r="I17" s="49" t="n">
        <v>100.5</v>
      </c>
      <c r="J17" s="49" t="n">
        <v>103.6</v>
      </c>
      <c r="K17" s="49" t="n">
        <v>102.9</v>
      </c>
      <c r="L17" s="49" t="n">
        <v>107.4</v>
      </c>
      <c r="M17" s="49" t="n">
        <v>104.1</v>
      </c>
      <c r="N17" s="49" t="n">
        <v>90.5</v>
      </c>
      <c r="O17" s="49" t="n">
        <v>97.4</v>
      </c>
      <c r="P17" s="48" t="n">
        <f aca="false">SUM(D17:O17)/12</f>
        <v>97.4416666666667</v>
      </c>
    </row>
    <row r="18" s="75" customFormat="true" ht="12.75" hidden="false" customHeight="true" outlineLevel="0" collapsed="false">
      <c r="A18" s="73"/>
      <c r="B18" s="74"/>
      <c r="C18" s="62" t="n">
        <v>2005</v>
      </c>
      <c r="D18" s="49" t="n">
        <v>83.2</v>
      </c>
      <c r="E18" s="49" t="n">
        <v>81.1</v>
      </c>
      <c r="F18" s="49" t="n">
        <v>91</v>
      </c>
      <c r="G18" s="49" t="n">
        <v>95.9</v>
      </c>
      <c r="H18" s="49" t="n">
        <v>103.3</v>
      </c>
      <c r="I18" s="49" t="n">
        <v>101.8</v>
      </c>
      <c r="J18" s="49" t="n">
        <v>103.8</v>
      </c>
      <c r="K18" s="49" t="n">
        <v>103.2</v>
      </c>
      <c r="L18" s="49" t="n">
        <v>107.9</v>
      </c>
      <c r="M18" s="49" t="s">
        <v>74</v>
      </c>
      <c r="N18" s="49" t="s">
        <v>74</v>
      </c>
      <c r="O18" s="49" t="s">
        <v>74</v>
      </c>
      <c r="P18" s="49" t="s">
        <v>74</v>
      </c>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4.1</v>
      </c>
      <c r="E27" s="49" t="n">
        <v>81.1</v>
      </c>
      <c r="F27" s="49" t="n">
        <v>91.1</v>
      </c>
      <c r="G27" s="49" t="n">
        <v>93.3</v>
      </c>
      <c r="H27" s="49" t="n">
        <v>114</v>
      </c>
      <c r="I27" s="49" t="n">
        <v>104.4</v>
      </c>
      <c r="J27" s="49" t="n">
        <v>102.5</v>
      </c>
      <c r="K27" s="49" t="n">
        <v>103.6</v>
      </c>
      <c r="L27" s="49" t="n">
        <v>120.2</v>
      </c>
      <c r="M27" s="49" t="n">
        <v>112.7</v>
      </c>
      <c r="N27" s="49" t="n">
        <v>89.9</v>
      </c>
      <c r="O27" s="49" t="n">
        <v>90.5</v>
      </c>
      <c r="P27" s="48" t="n">
        <f aca="false">SUM(D27:O27)/12</f>
        <v>98.1166666666667</v>
      </c>
    </row>
    <row r="28" s="75" customFormat="true" ht="12.75" hidden="false" customHeight="true" outlineLevel="0" collapsed="false">
      <c r="A28" s="73"/>
      <c r="B28" s="74"/>
      <c r="C28" s="62" t="n">
        <v>2005</v>
      </c>
      <c r="D28" s="49" t="n">
        <v>78</v>
      </c>
      <c r="E28" s="49" t="n">
        <v>79.5</v>
      </c>
      <c r="F28" s="49" t="n">
        <v>87.9</v>
      </c>
      <c r="G28" s="49" t="n">
        <v>96.8</v>
      </c>
      <c r="H28" s="49" t="n">
        <v>108</v>
      </c>
      <c r="I28" s="49" t="n">
        <v>106.8</v>
      </c>
      <c r="J28" s="49" t="n">
        <v>102.9</v>
      </c>
      <c r="K28" s="49" t="n">
        <v>106.3</v>
      </c>
      <c r="L28" s="49" t="n">
        <v>121.3</v>
      </c>
      <c r="M28" s="49" t="s">
        <v>74</v>
      </c>
      <c r="N28" s="49" t="s">
        <v>74</v>
      </c>
      <c r="O28" s="49" t="s">
        <v>74</v>
      </c>
      <c r="P28" s="49" t="s">
        <v>74</v>
      </c>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3</v>
      </c>
      <c r="E37" s="49" t="n">
        <v>71.8</v>
      </c>
      <c r="F37" s="49" t="n">
        <v>94.6</v>
      </c>
      <c r="G37" s="49" t="n">
        <v>99.4</v>
      </c>
      <c r="H37" s="49" t="n">
        <v>104.6</v>
      </c>
      <c r="I37" s="49" t="n">
        <v>116.8</v>
      </c>
      <c r="J37" s="49" t="n">
        <v>132.1</v>
      </c>
      <c r="K37" s="49" t="n">
        <v>137.7</v>
      </c>
      <c r="L37" s="49" t="n">
        <v>113.4</v>
      </c>
      <c r="M37" s="49" t="n">
        <v>97.8</v>
      </c>
      <c r="N37" s="49" t="n">
        <v>66.9</v>
      </c>
      <c r="O37" s="49" t="n">
        <v>67.9</v>
      </c>
      <c r="P37" s="48" t="n">
        <f aca="false">SUM(D37:O37)/12</f>
        <v>97.525</v>
      </c>
    </row>
    <row r="38" s="75" customFormat="true" ht="12.75" hidden="false" customHeight="true" outlineLevel="0" collapsed="false">
      <c r="A38" s="73"/>
      <c r="B38" s="74"/>
      <c r="C38" s="62" t="n">
        <v>2005</v>
      </c>
      <c r="D38" s="49" t="n">
        <v>70.2</v>
      </c>
      <c r="E38" s="49" t="n">
        <v>69.1</v>
      </c>
      <c r="F38" s="49" t="n">
        <v>88.5</v>
      </c>
      <c r="G38" s="49" t="n">
        <v>87.3</v>
      </c>
      <c r="H38" s="49" t="n">
        <v>108.1</v>
      </c>
      <c r="I38" s="49" t="n">
        <v>110.1</v>
      </c>
      <c r="J38" s="49" t="n">
        <v>135.8</v>
      </c>
      <c r="K38" s="49" t="n">
        <v>138.6</v>
      </c>
      <c r="L38" s="49" t="n">
        <v>111.2</v>
      </c>
      <c r="M38" s="49" t="s">
        <v>74</v>
      </c>
      <c r="N38" s="49" t="s">
        <v>74</v>
      </c>
      <c r="O38" s="49" t="s">
        <v>74</v>
      </c>
      <c r="P38" s="49" t="s">
        <v>74</v>
      </c>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5.5</v>
      </c>
      <c r="E47" s="49" t="n">
        <v>86.6</v>
      </c>
      <c r="F47" s="49" t="n">
        <v>91.6</v>
      </c>
      <c r="G47" s="49" t="n">
        <v>97.8</v>
      </c>
      <c r="H47" s="49" t="n">
        <v>104.5</v>
      </c>
      <c r="I47" s="49" t="n">
        <v>97.8</v>
      </c>
      <c r="J47" s="49" t="n">
        <v>104.4</v>
      </c>
      <c r="K47" s="49" t="n">
        <v>103.7</v>
      </c>
      <c r="L47" s="49" t="n">
        <v>100.2</v>
      </c>
      <c r="M47" s="49" t="n">
        <v>99.4</v>
      </c>
      <c r="N47" s="49" t="n">
        <v>89.9</v>
      </c>
      <c r="O47" s="49" t="n">
        <v>101.9</v>
      </c>
      <c r="P47" s="48" t="n">
        <f aca="false">SUM(D47:O47)/12</f>
        <v>96.9416666666667</v>
      </c>
    </row>
    <row r="48" s="75" customFormat="true" ht="12.75" hidden="false" customHeight="true" outlineLevel="0" collapsed="false">
      <c r="A48" s="76"/>
      <c r="B48" s="77"/>
      <c r="C48" s="62" t="n">
        <v>2005</v>
      </c>
      <c r="D48" s="49" t="n">
        <v>85.2</v>
      </c>
      <c r="E48" s="49" t="n">
        <v>79.8</v>
      </c>
      <c r="F48" s="49" t="n">
        <v>91.9</v>
      </c>
      <c r="G48" s="49" t="n">
        <v>94.9</v>
      </c>
      <c r="H48" s="49" t="n">
        <v>101.8</v>
      </c>
      <c r="I48" s="49" t="n">
        <v>98</v>
      </c>
      <c r="J48" s="49" t="n">
        <v>105.2</v>
      </c>
      <c r="K48" s="49" t="n">
        <v>101.8</v>
      </c>
      <c r="L48" s="49" t="n">
        <v>100.2</v>
      </c>
      <c r="M48" s="49" t="s">
        <v>74</v>
      </c>
      <c r="N48" s="49" t="s">
        <v>74</v>
      </c>
      <c r="O48" s="49" t="s">
        <v>74</v>
      </c>
      <c r="P48" s="49" t="s">
        <v>74</v>
      </c>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89</v>
      </c>
      <c r="E57" s="49" t="n">
        <v>89</v>
      </c>
      <c r="F57" s="49" t="n">
        <v>90.1</v>
      </c>
      <c r="G57" s="49" t="n">
        <v>94.1</v>
      </c>
      <c r="H57" s="49" t="n">
        <v>98.7</v>
      </c>
      <c r="I57" s="49" t="n">
        <v>92.6</v>
      </c>
      <c r="J57" s="49" t="n">
        <v>95.5</v>
      </c>
      <c r="K57" s="49" t="n">
        <v>95</v>
      </c>
      <c r="L57" s="49" t="n">
        <v>93.3</v>
      </c>
      <c r="M57" s="49" t="n">
        <v>96.4</v>
      </c>
      <c r="N57" s="49" t="n">
        <v>89.5</v>
      </c>
      <c r="O57" s="49" t="n">
        <v>102.1</v>
      </c>
      <c r="P57" s="48" t="n">
        <f aca="false">SUM(D57:O57)/12</f>
        <v>93.775</v>
      </c>
    </row>
    <row r="58" s="75" customFormat="true" ht="12.75" hidden="false" customHeight="true" outlineLevel="0" collapsed="false">
      <c r="A58" s="76"/>
      <c r="B58" s="77"/>
      <c r="C58" s="62" t="n">
        <v>2005</v>
      </c>
      <c r="D58" s="49" t="n">
        <v>86.1</v>
      </c>
      <c r="E58" s="49" t="n">
        <v>82.8</v>
      </c>
      <c r="F58" s="49" t="n">
        <v>89.3</v>
      </c>
      <c r="G58" s="49" t="n">
        <v>91</v>
      </c>
      <c r="H58" s="49" t="n">
        <v>94.5</v>
      </c>
      <c r="I58" s="49" t="n">
        <v>88.5</v>
      </c>
      <c r="J58" s="49" t="n">
        <v>93.7</v>
      </c>
      <c r="K58" s="49" t="n">
        <v>93.3</v>
      </c>
      <c r="L58" s="49" t="n">
        <v>92.1</v>
      </c>
      <c r="M58" s="49" t="s">
        <v>74</v>
      </c>
      <c r="N58" s="49" t="s">
        <v>74</v>
      </c>
      <c r="O58" s="49" t="s">
        <v>74</v>
      </c>
      <c r="P58" s="49" t="s">
        <v>74</v>
      </c>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1.1</v>
      </c>
      <c r="E67" s="49" t="n">
        <v>93.1</v>
      </c>
      <c r="F67" s="49" t="n">
        <v>104</v>
      </c>
      <c r="G67" s="49" t="n">
        <v>98.7</v>
      </c>
      <c r="H67" s="49" t="n">
        <v>103.3</v>
      </c>
      <c r="I67" s="49" t="n">
        <v>102.8</v>
      </c>
      <c r="J67" s="49" t="n">
        <v>104.4</v>
      </c>
      <c r="K67" s="49" t="n">
        <v>94.8</v>
      </c>
      <c r="L67" s="49" t="n">
        <v>107.8</v>
      </c>
      <c r="M67" s="49" t="n">
        <v>105.4</v>
      </c>
      <c r="N67" s="49" t="n">
        <v>103.1</v>
      </c>
      <c r="O67" s="49" t="n">
        <v>103.8</v>
      </c>
      <c r="P67" s="48" t="n">
        <f aca="false">SUM(D67:O67)/12</f>
        <v>101.025</v>
      </c>
    </row>
    <row r="68" customFormat="false" ht="12.75" hidden="false" customHeight="false" outlineLevel="0" collapsed="false">
      <c r="C68" s="62" t="n">
        <v>2005</v>
      </c>
      <c r="D68" s="49" t="n">
        <v>93.1</v>
      </c>
      <c r="E68" s="49" t="n">
        <v>94.6</v>
      </c>
      <c r="F68" s="49" t="n">
        <v>99.6</v>
      </c>
      <c r="G68" s="49" t="n">
        <v>104.1</v>
      </c>
      <c r="H68" s="49" t="n">
        <v>100.8</v>
      </c>
      <c r="I68" s="49" t="n">
        <v>111.7</v>
      </c>
      <c r="J68" s="49" t="n">
        <v>101.6</v>
      </c>
      <c r="K68" s="49" t="n">
        <v>98.7</v>
      </c>
      <c r="L68" s="49" t="n">
        <v>110.9</v>
      </c>
      <c r="M68" s="49" t="s">
        <v>74</v>
      </c>
      <c r="N68" s="49" t="s">
        <v>74</v>
      </c>
      <c r="O68" s="49" t="s">
        <v>74</v>
      </c>
      <c r="P68" s="49" t="s">
        <v>74</v>
      </c>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11.41796875" defaultRowHeight="12.75" zeroHeight="false" outlineLevelRow="0" outlineLevelCol="0"/>
  <cols>
    <col collapsed="false" customWidth="true" hidden="false" outlineLevel="0" max="1" min="1" style="48" width="9.14"/>
    <col collapsed="false" customWidth="true" hidden="false" outlineLevel="0" max="2" min="2" style="48" width="13.41"/>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3</v>
      </c>
      <c r="G7" s="67" t="s">
        <v>84</v>
      </c>
      <c r="H7" s="68" t="s">
        <v>85</v>
      </c>
      <c r="I7" s="67" t="s">
        <v>86</v>
      </c>
      <c r="J7" s="68" t="s">
        <v>87</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2.1</v>
      </c>
      <c r="E18" s="49" t="n">
        <v>84.9</v>
      </c>
      <c r="F18" s="49" t="n">
        <v>92.3</v>
      </c>
      <c r="G18" s="49" t="n">
        <v>95.7</v>
      </c>
      <c r="H18" s="49" t="n">
        <v>106.4</v>
      </c>
      <c r="I18" s="49" t="n">
        <v>100</v>
      </c>
      <c r="J18" s="49" t="n">
        <v>102.4</v>
      </c>
      <c r="K18" s="49" t="n">
        <v>101.5</v>
      </c>
      <c r="L18" s="49" t="n">
        <v>106.2</v>
      </c>
      <c r="M18" s="49" t="n">
        <v>103.3</v>
      </c>
      <c r="N18" s="49" t="n">
        <v>90</v>
      </c>
      <c r="O18" s="49" t="n">
        <v>95.2</v>
      </c>
      <c r="P18" s="48" t="n">
        <f aca="false">SUM(D18:O18)/12</f>
        <v>96.6666666666667</v>
      </c>
    </row>
    <row r="19" s="75" customFormat="true" ht="12.75" hidden="false" customHeight="true" outlineLevel="0" collapsed="false">
      <c r="A19" s="73"/>
      <c r="B19" s="74"/>
      <c r="C19" s="62" t="n">
        <v>2005</v>
      </c>
      <c r="D19" s="49" t="n">
        <v>82.1</v>
      </c>
      <c r="E19" s="49" t="n">
        <v>79.8</v>
      </c>
      <c r="F19" s="49" t="n">
        <v>89.5</v>
      </c>
      <c r="G19" s="49" t="n">
        <v>94.4</v>
      </c>
      <c r="H19" s="49" t="n">
        <v>101.7</v>
      </c>
      <c r="I19" s="49" t="n">
        <v>99.9</v>
      </c>
      <c r="J19" s="49" t="n">
        <v>101.5</v>
      </c>
      <c r="K19" s="49" t="n">
        <v>100.9</v>
      </c>
      <c r="L19" s="49" t="n">
        <v>105.5</v>
      </c>
      <c r="M19" s="49" t="s">
        <v>74</v>
      </c>
      <c r="N19" s="49" t="s">
        <v>74</v>
      </c>
      <c r="O19" s="49" t="s">
        <v>74</v>
      </c>
      <c r="P19" s="49" t="s">
        <v>74</v>
      </c>
    </row>
    <row r="20" s="75" customFormat="true" ht="12.75" hidden="false" customHeight="true" outlineLevel="0" collapsed="false">
      <c r="A20" s="73"/>
      <c r="B20" s="74"/>
      <c r="C20" s="62"/>
      <c r="D20" s="49"/>
      <c r="E20" s="49"/>
      <c r="F20" s="49"/>
      <c r="G20" s="49"/>
      <c r="H20" s="49"/>
      <c r="I20" s="49"/>
      <c r="J20" s="49"/>
      <c r="K20" s="49"/>
      <c r="L20" s="49"/>
      <c r="M20" s="49"/>
      <c r="N20" s="49"/>
      <c r="O20" s="49"/>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4.3</v>
      </c>
      <c r="E28" s="49" t="n">
        <v>80.8</v>
      </c>
      <c r="F28" s="49" t="n">
        <v>91.1</v>
      </c>
      <c r="G28" s="49" t="n">
        <v>93.3</v>
      </c>
      <c r="H28" s="49" t="n">
        <v>113.6</v>
      </c>
      <c r="I28" s="49" t="n">
        <v>104.1</v>
      </c>
      <c r="J28" s="49" t="n">
        <v>101.3</v>
      </c>
      <c r="K28" s="49" t="n">
        <v>102.4</v>
      </c>
      <c r="L28" s="49" t="n">
        <v>118.7</v>
      </c>
      <c r="M28" s="49" t="n">
        <v>112.3</v>
      </c>
      <c r="N28" s="49" t="n">
        <v>90</v>
      </c>
      <c r="O28" s="49" t="n">
        <v>87.6</v>
      </c>
      <c r="P28" s="48" t="n">
        <f aca="false">SUM(D28:O28)/12</f>
        <v>97.4583333333333</v>
      </c>
    </row>
    <row r="29" s="75" customFormat="true" ht="12.75" hidden="false" customHeight="true" outlineLevel="0" collapsed="false">
      <c r="A29" s="73"/>
      <c r="B29" s="74"/>
      <c r="C29" s="62" t="n">
        <v>2005</v>
      </c>
      <c r="D29" s="49" t="n">
        <v>77</v>
      </c>
      <c r="E29" s="49" t="n">
        <v>78.2</v>
      </c>
      <c r="F29" s="49" t="n">
        <v>86.4</v>
      </c>
      <c r="G29" s="49" t="n">
        <v>95.5</v>
      </c>
      <c r="H29" s="49" t="n">
        <v>106.9</v>
      </c>
      <c r="I29" s="49" t="n">
        <v>105.1</v>
      </c>
      <c r="J29" s="49" t="n">
        <v>100.7</v>
      </c>
      <c r="K29" s="49" t="n">
        <v>104.1</v>
      </c>
      <c r="L29" s="49" t="n">
        <v>118.8</v>
      </c>
      <c r="M29" s="49" t="s">
        <v>74</v>
      </c>
      <c r="N29" s="49" t="s">
        <v>74</v>
      </c>
      <c r="O29" s="49" t="s">
        <v>74</v>
      </c>
      <c r="P29" s="49" t="s">
        <v>74</v>
      </c>
    </row>
    <row r="30" s="75" customFormat="true" ht="12.75" hidden="false" customHeight="true" outlineLevel="0" collapsed="false">
      <c r="A30" s="73"/>
      <c r="B30" s="74"/>
      <c r="C30" s="62"/>
      <c r="D30" s="49"/>
      <c r="E30" s="49"/>
      <c r="F30" s="49"/>
      <c r="G30" s="49"/>
      <c r="H30" s="49"/>
      <c r="I30" s="49"/>
      <c r="J30" s="49"/>
      <c r="K30" s="49"/>
      <c r="L30" s="49"/>
      <c r="M30" s="49"/>
      <c r="N30" s="49"/>
      <c r="O30" s="49"/>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v>
      </c>
      <c r="E38" s="49" t="n">
        <v>72.4</v>
      </c>
      <c r="F38" s="49" t="n">
        <v>96.7</v>
      </c>
      <c r="G38" s="49" t="n">
        <v>101.4</v>
      </c>
      <c r="H38" s="49" t="n">
        <v>105.9</v>
      </c>
      <c r="I38" s="49" t="n">
        <v>118.6</v>
      </c>
      <c r="J38" s="49" t="n">
        <v>123.9</v>
      </c>
      <c r="K38" s="49" t="n">
        <v>129.3</v>
      </c>
      <c r="L38" s="49" t="n">
        <v>114.6</v>
      </c>
      <c r="M38" s="49" t="n">
        <v>98.9</v>
      </c>
      <c r="N38" s="49" t="n">
        <v>67.5</v>
      </c>
      <c r="O38" s="49" t="n">
        <v>63.3</v>
      </c>
      <c r="P38" s="48" t="n">
        <f aca="false">SUM(D38:O38)/12</f>
        <v>96.7916666666667</v>
      </c>
    </row>
    <row r="39" s="75" customFormat="true" ht="12.75" hidden="false" customHeight="true" outlineLevel="0" collapsed="false">
      <c r="A39" s="73"/>
      <c r="B39" s="74"/>
      <c r="C39" s="62" t="n">
        <v>2005</v>
      </c>
      <c r="D39" s="49" t="n">
        <v>70.5</v>
      </c>
      <c r="E39" s="49" t="n">
        <v>68.3</v>
      </c>
      <c r="F39" s="49" t="n">
        <v>89</v>
      </c>
      <c r="G39" s="49" t="n">
        <v>88.6</v>
      </c>
      <c r="H39" s="49" t="n">
        <v>105.9</v>
      </c>
      <c r="I39" s="49" t="n">
        <v>107.2</v>
      </c>
      <c r="J39" s="49" t="n">
        <v>125.3</v>
      </c>
      <c r="K39" s="49" t="n">
        <v>127.7</v>
      </c>
      <c r="L39" s="49" t="n">
        <v>102.8</v>
      </c>
      <c r="M39" s="49" t="s">
        <v>74</v>
      </c>
      <c r="N39" s="49" t="s">
        <v>74</v>
      </c>
      <c r="O39" s="49" t="s">
        <v>74</v>
      </c>
      <c r="P39" s="49" t="s">
        <v>74</v>
      </c>
    </row>
    <row r="40" s="75" customFormat="true" ht="12.75" hidden="false" customHeight="true" outlineLevel="0" collapsed="false">
      <c r="A40" s="73"/>
      <c r="B40" s="74"/>
      <c r="C40" s="62"/>
      <c r="D40" s="49"/>
      <c r="E40" s="49"/>
      <c r="F40" s="49"/>
      <c r="G40" s="49"/>
      <c r="H40" s="49"/>
      <c r="I40" s="49"/>
      <c r="J40" s="49"/>
      <c r="K40" s="49"/>
      <c r="L40" s="49"/>
      <c r="M40" s="49"/>
      <c r="N40" s="49"/>
      <c r="O40" s="49"/>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5.4</v>
      </c>
      <c r="E48" s="49" t="n">
        <v>86.2</v>
      </c>
      <c r="F48" s="49" t="n">
        <v>91.2</v>
      </c>
      <c r="G48" s="49" t="n">
        <v>97.2</v>
      </c>
      <c r="H48" s="49" t="n">
        <v>103.8</v>
      </c>
      <c r="I48" s="49" t="n">
        <v>97.1</v>
      </c>
      <c r="J48" s="49" t="n">
        <v>103.5</v>
      </c>
      <c r="K48" s="49" t="n">
        <v>102.6</v>
      </c>
      <c r="L48" s="49" t="n">
        <v>99.3</v>
      </c>
      <c r="M48" s="49" t="n">
        <v>98.4</v>
      </c>
      <c r="N48" s="49" t="n">
        <v>89.1</v>
      </c>
      <c r="O48" s="49" t="n">
        <v>100.3</v>
      </c>
      <c r="P48" s="48" t="n">
        <f aca="false">SUM(D48:O48)/12</f>
        <v>96.175</v>
      </c>
    </row>
    <row r="49" s="75" customFormat="true" ht="12.75" hidden="false" customHeight="true" outlineLevel="0" collapsed="false">
      <c r="A49" s="76"/>
      <c r="B49" s="77"/>
      <c r="C49" s="62" t="n">
        <v>2005</v>
      </c>
      <c r="D49" s="49" t="n">
        <v>84</v>
      </c>
      <c r="E49" s="49" t="n">
        <v>78.6</v>
      </c>
      <c r="F49" s="49" t="n">
        <v>90.5</v>
      </c>
      <c r="G49" s="49" t="n">
        <v>93.4</v>
      </c>
      <c r="H49" s="49" t="n">
        <v>100.2</v>
      </c>
      <c r="I49" s="49" t="n">
        <v>96.4</v>
      </c>
      <c r="J49" s="49" t="n">
        <v>103.3</v>
      </c>
      <c r="K49" s="49" t="n">
        <v>100</v>
      </c>
      <c r="L49" s="49" t="n">
        <v>98.4</v>
      </c>
      <c r="M49" s="49" t="s">
        <v>74</v>
      </c>
      <c r="N49" s="49" t="s">
        <v>74</v>
      </c>
      <c r="O49" s="49" t="s">
        <v>74</v>
      </c>
      <c r="P49" s="49" t="s">
        <v>74</v>
      </c>
    </row>
    <row r="50" s="75" customFormat="true" ht="12.75" hidden="false" customHeight="true" outlineLevel="0" collapsed="false">
      <c r="A50" s="76"/>
      <c r="B50" s="77"/>
      <c r="C50" s="62"/>
      <c r="D50" s="49"/>
      <c r="E50" s="49"/>
      <c r="F50" s="49"/>
      <c r="G50" s="49"/>
      <c r="H50" s="49"/>
      <c r="I50" s="49"/>
      <c r="J50" s="49"/>
      <c r="K50" s="49"/>
      <c r="L50" s="49"/>
      <c r="M50" s="49"/>
      <c r="N50" s="49"/>
      <c r="O50" s="49"/>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88.8</v>
      </c>
      <c r="E58" s="49" t="n">
        <v>88.6</v>
      </c>
      <c r="F58" s="49" t="n">
        <v>89.2</v>
      </c>
      <c r="G58" s="49" t="n">
        <v>93.1</v>
      </c>
      <c r="H58" s="49" t="n">
        <v>97.5</v>
      </c>
      <c r="I58" s="49" t="n">
        <v>91.5</v>
      </c>
      <c r="J58" s="49" t="n">
        <v>94.3</v>
      </c>
      <c r="K58" s="49" t="n">
        <v>93.6</v>
      </c>
      <c r="L58" s="49" t="n">
        <v>92</v>
      </c>
      <c r="M58" s="49" t="n">
        <v>95.1</v>
      </c>
      <c r="N58" s="49" t="n">
        <v>88.1</v>
      </c>
      <c r="O58" s="49" t="n">
        <v>100.1</v>
      </c>
      <c r="P58" s="48" t="n">
        <f aca="false">SUM(D58:O58)/12</f>
        <v>92.6583333333333</v>
      </c>
    </row>
    <row r="59" s="75" customFormat="true" ht="12.75" hidden="false" customHeight="true" outlineLevel="0" collapsed="false">
      <c r="A59" s="76"/>
      <c r="B59" s="77"/>
      <c r="C59" s="62" t="n">
        <v>2005</v>
      </c>
      <c r="D59" s="49" t="n">
        <v>84.2</v>
      </c>
      <c r="E59" s="49" t="n">
        <v>81</v>
      </c>
      <c r="F59" s="49" t="n">
        <v>87.3</v>
      </c>
      <c r="G59" s="49" t="n">
        <v>89</v>
      </c>
      <c r="H59" s="49" t="n">
        <v>92.3</v>
      </c>
      <c r="I59" s="49" t="n">
        <v>86.4</v>
      </c>
      <c r="J59" s="49" t="n">
        <v>91.4</v>
      </c>
      <c r="K59" s="49" t="n">
        <v>91</v>
      </c>
      <c r="L59" s="49" t="n">
        <v>89.9</v>
      </c>
      <c r="M59" s="49" t="s">
        <v>74</v>
      </c>
      <c r="N59" s="49" t="s">
        <v>74</v>
      </c>
      <c r="O59" s="49" t="s">
        <v>74</v>
      </c>
      <c r="P59" s="49" t="s">
        <v>74</v>
      </c>
    </row>
    <row r="60" s="75" customFormat="true" ht="12.75" hidden="false" customHeight="true" outlineLevel="0" collapsed="false">
      <c r="A60" s="76"/>
      <c r="B60" s="77"/>
      <c r="C60" s="62"/>
      <c r="D60" s="49"/>
      <c r="E60" s="49"/>
      <c r="F60" s="49"/>
      <c r="G60" s="49"/>
      <c r="H60" s="49"/>
      <c r="I60" s="49"/>
      <c r="J60" s="49"/>
      <c r="K60" s="49"/>
      <c r="L60" s="49"/>
      <c r="M60" s="49"/>
      <c r="N60" s="49"/>
      <c r="O60" s="49"/>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0.7</v>
      </c>
      <c r="E68" s="49" t="n">
        <v>92.7</v>
      </c>
      <c r="F68" s="49" t="n">
        <v>103.2</v>
      </c>
      <c r="G68" s="49" t="n">
        <v>97.8</v>
      </c>
      <c r="H68" s="49" t="n">
        <v>102.3</v>
      </c>
      <c r="I68" s="49" t="n">
        <v>101.7</v>
      </c>
      <c r="J68" s="49" t="n">
        <v>103.3</v>
      </c>
      <c r="K68" s="49" t="n">
        <v>93.6</v>
      </c>
      <c r="L68" s="49" t="n">
        <v>106.5</v>
      </c>
      <c r="M68" s="49" t="n">
        <v>104</v>
      </c>
      <c r="N68" s="49" t="n">
        <v>101.7</v>
      </c>
      <c r="O68" s="49" t="n">
        <v>102.1</v>
      </c>
      <c r="P68" s="48" t="n">
        <f aca="false">SUM(D68:O68)/12</f>
        <v>99.9666666666667</v>
      </c>
    </row>
    <row r="69" s="75" customFormat="true" ht="12.75" hidden="false" customHeight="true" outlineLevel="0" collapsed="false">
      <c r="A69" s="48"/>
      <c r="B69" s="48"/>
      <c r="C69" s="62" t="n">
        <v>2005</v>
      </c>
      <c r="D69" s="49" t="n">
        <v>91.4</v>
      </c>
      <c r="E69" s="49" t="n">
        <v>92.9</v>
      </c>
      <c r="F69" s="49" t="n">
        <v>97.7</v>
      </c>
      <c r="G69" s="49" t="n">
        <v>102.1</v>
      </c>
      <c r="H69" s="49" t="n">
        <v>98.7</v>
      </c>
      <c r="I69" s="49" t="n">
        <v>109.4</v>
      </c>
      <c r="J69" s="49" t="n">
        <v>99.4</v>
      </c>
      <c r="K69" s="49" t="n">
        <v>96.6</v>
      </c>
      <c r="L69" s="49" t="n">
        <v>108.4</v>
      </c>
      <c r="M69" s="49" t="s">
        <v>74</v>
      </c>
      <c r="N69" s="49" t="s">
        <v>74</v>
      </c>
      <c r="O69" s="49" t="s">
        <v>74</v>
      </c>
      <c r="P69" s="49" t="s">
        <v>74</v>
      </c>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3.41"/>
    <col collapsed="false" customWidth="true" hidden="false" outlineLevel="0" max="3" min="3" style="62" width="6.7"/>
    <col collapsed="false" customWidth="true" hidden="false" outlineLevel="0" max="15" min="4" style="48" width="6.7"/>
    <col collapsed="false" customWidth="true" hidden="false" outlineLevel="0" max="16" min="16" style="48" width="6.85"/>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2</v>
      </c>
      <c r="E17" s="49" t="n">
        <v>96.8</v>
      </c>
      <c r="F17" s="49" t="n">
        <v>98.1</v>
      </c>
      <c r="G17" s="49" t="n">
        <v>100.8</v>
      </c>
      <c r="H17" s="49" t="n">
        <v>102.7</v>
      </c>
      <c r="I17" s="49" t="n">
        <v>103.3</v>
      </c>
      <c r="J17" s="49" t="n">
        <v>103.6</v>
      </c>
      <c r="K17" s="49" t="n">
        <v>103.4</v>
      </c>
      <c r="L17" s="49" t="n">
        <v>103.6</v>
      </c>
      <c r="M17" s="49" t="n">
        <v>101.7</v>
      </c>
      <c r="N17" s="49" t="n">
        <v>98.7</v>
      </c>
      <c r="O17" s="49" t="n">
        <v>98.6</v>
      </c>
      <c r="P17" s="48" t="n">
        <f aca="false">SUM(D17:O17)/12</f>
        <v>100.625</v>
      </c>
    </row>
    <row r="18" s="75" customFormat="true" ht="12.75" hidden="false" customHeight="true" outlineLevel="0" collapsed="false">
      <c r="A18" s="73"/>
      <c r="B18" s="74"/>
      <c r="C18" s="62" t="n">
        <v>2005</v>
      </c>
      <c r="D18" s="49" t="n">
        <v>95.9</v>
      </c>
      <c r="E18" s="49" t="n">
        <v>96</v>
      </c>
      <c r="F18" s="49" t="n">
        <v>97.9</v>
      </c>
      <c r="G18" s="49" t="n">
        <v>100.2</v>
      </c>
      <c r="H18" s="49" t="n">
        <v>102.5</v>
      </c>
      <c r="I18" s="49" t="n">
        <v>103.1</v>
      </c>
      <c r="J18" s="49" t="n">
        <v>104</v>
      </c>
      <c r="K18" s="49" t="n">
        <v>104</v>
      </c>
      <c r="L18" s="49" t="n">
        <v>104.4</v>
      </c>
      <c r="M18" s="49" t="s">
        <v>74</v>
      </c>
      <c r="N18" s="49" t="s">
        <v>74</v>
      </c>
      <c r="O18" s="49" t="s">
        <v>74</v>
      </c>
      <c r="P18" s="49" t="s">
        <v>74</v>
      </c>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4.9</v>
      </c>
      <c r="E27" s="49" t="n">
        <v>94.4</v>
      </c>
      <c r="F27" s="49" t="n">
        <v>96</v>
      </c>
      <c r="G27" s="49" t="n">
        <v>98.4</v>
      </c>
      <c r="H27" s="49" t="n">
        <v>100.4</v>
      </c>
      <c r="I27" s="49" t="n">
        <v>101.2</v>
      </c>
      <c r="J27" s="49" t="n">
        <v>101.1</v>
      </c>
      <c r="K27" s="49" t="n">
        <v>102.1</v>
      </c>
      <c r="L27" s="49" t="n">
        <v>103</v>
      </c>
      <c r="M27" s="49" t="n">
        <v>101.6</v>
      </c>
      <c r="N27" s="49" t="n">
        <v>97</v>
      </c>
      <c r="O27" s="49" t="n">
        <v>97.2</v>
      </c>
      <c r="P27" s="48" t="n">
        <f aca="false">SUM(D27:O27)/12</f>
        <v>98.9416666666667</v>
      </c>
    </row>
    <row r="28" s="75" customFormat="true" ht="12.75" hidden="false" customHeight="true" outlineLevel="0" collapsed="false">
      <c r="A28" s="73"/>
      <c r="B28" s="74"/>
      <c r="C28" s="62" t="n">
        <v>2005</v>
      </c>
      <c r="D28" s="49" t="n">
        <v>93.9</v>
      </c>
      <c r="E28" s="49" t="n">
        <v>93.3</v>
      </c>
      <c r="F28" s="49" t="n">
        <v>95.3</v>
      </c>
      <c r="G28" s="49" t="n">
        <v>97.5</v>
      </c>
      <c r="H28" s="49" t="n">
        <v>100.3</v>
      </c>
      <c r="I28" s="49" t="n">
        <v>101.4</v>
      </c>
      <c r="J28" s="49" t="n">
        <v>101.9</v>
      </c>
      <c r="K28" s="49" t="n">
        <v>102.8</v>
      </c>
      <c r="L28" s="49" t="n">
        <v>103.7</v>
      </c>
      <c r="M28" s="49" t="s">
        <v>74</v>
      </c>
      <c r="N28" s="49" t="s">
        <v>74</v>
      </c>
      <c r="O28" s="49" t="s">
        <v>74</v>
      </c>
      <c r="P28" s="49" t="s">
        <v>74</v>
      </c>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90</v>
      </c>
      <c r="E37" s="49" t="n">
        <v>89.1</v>
      </c>
      <c r="F37" s="49" t="n">
        <v>92.4</v>
      </c>
      <c r="G37" s="49" t="n">
        <v>98.1</v>
      </c>
      <c r="H37" s="49" t="n">
        <v>103.6</v>
      </c>
      <c r="I37" s="49" t="n">
        <v>104.6</v>
      </c>
      <c r="J37" s="49" t="n">
        <v>108.9</v>
      </c>
      <c r="K37" s="49" t="n">
        <v>109</v>
      </c>
      <c r="L37" s="49" t="n">
        <v>103.9</v>
      </c>
      <c r="M37" s="49" t="n">
        <v>96.9</v>
      </c>
      <c r="N37" s="49" t="n">
        <v>87.9</v>
      </c>
      <c r="O37" s="49" t="n">
        <v>87.2</v>
      </c>
      <c r="P37" s="48" t="n">
        <f aca="false">SUM(D37:O37)/12</f>
        <v>97.6333333333333</v>
      </c>
    </row>
    <row r="38" s="75" customFormat="true" ht="12.75" hidden="false" customHeight="true" outlineLevel="0" collapsed="false">
      <c r="A38" s="73"/>
      <c r="B38" s="74"/>
      <c r="C38" s="62" t="n">
        <v>2005</v>
      </c>
      <c r="D38" s="49" t="n">
        <v>88</v>
      </c>
      <c r="E38" s="49" t="n">
        <v>87</v>
      </c>
      <c r="F38" s="49" t="n">
        <v>91.1</v>
      </c>
      <c r="G38" s="49" t="n">
        <v>96.8</v>
      </c>
      <c r="H38" s="49" t="n">
        <v>101.8</v>
      </c>
      <c r="I38" s="49" t="n">
        <v>102.9</v>
      </c>
      <c r="J38" s="49" t="n">
        <v>106.1</v>
      </c>
      <c r="K38" s="49" t="n">
        <v>106.5</v>
      </c>
      <c r="L38" s="49" t="n">
        <v>102.6</v>
      </c>
      <c r="M38" s="49" t="s">
        <v>74</v>
      </c>
      <c r="N38" s="49" t="s">
        <v>74</v>
      </c>
      <c r="O38" s="49" t="s">
        <v>74</v>
      </c>
      <c r="P38" s="49" t="s">
        <v>74</v>
      </c>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v>
      </c>
      <c r="E47" s="49" t="n">
        <v>96.9</v>
      </c>
      <c r="F47" s="49" t="n">
        <v>98.5</v>
      </c>
      <c r="G47" s="49" t="n">
        <v>101.9</v>
      </c>
      <c r="H47" s="49" t="n">
        <v>103.9</v>
      </c>
      <c r="I47" s="49" t="n">
        <v>104.5</v>
      </c>
      <c r="J47" s="49" t="n">
        <v>104.8</v>
      </c>
      <c r="K47" s="49" t="n">
        <v>104.1</v>
      </c>
      <c r="L47" s="49" t="n">
        <v>103.7</v>
      </c>
      <c r="M47" s="49" t="n">
        <v>101</v>
      </c>
      <c r="N47" s="49" t="n">
        <v>98.4</v>
      </c>
      <c r="O47" s="49" t="n">
        <v>97.7</v>
      </c>
      <c r="P47" s="48" t="n">
        <f aca="false">SUM(D47:O47)/12</f>
        <v>100.95</v>
      </c>
    </row>
    <row r="48" s="75" customFormat="true" ht="12.75" hidden="false" customHeight="true" outlineLevel="0" collapsed="false">
      <c r="A48" s="76"/>
      <c r="B48" s="77"/>
      <c r="C48" s="62" t="n">
        <v>2005</v>
      </c>
      <c r="D48" s="49" t="n">
        <v>95.6</v>
      </c>
      <c r="E48" s="49" t="n">
        <v>95.8</v>
      </c>
      <c r="F48" s="49" t="n">
        <v>98.1</v>
      </c>
      <c r="G48" s="49" t="n">
        <v>100.8</v>
      </c>
      <c r="H48" s="49" t="n">
        <v>103.3</v>
      </c>
      <c r="I48" s="49" t="n">
        <v>104</v>
      </c>
      <c r="J48" s="49" t="n">
        <v>105.3</v>
      </c>
      <c r="K48" s="49" t="n">
        <v>104.8</v>
      </c>
      <c r="L48" s="49" t="n">
        <v>105</v>
      </c>
      <c r="M48" s="49" t="s">
        <v>74</v>
      </c>
      <c r="N48" s="49" t="s">
        <v>74</v>
      </c>
      <c r="O48" s="49" t="s">
        <v>74</v>
      </c>
      <c r="P48" s="49" t="s">
        <v>74</v>
      </c>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8.7</v>
      </c>
      <c r="E57" s="49" t="n">
        <v>100.3</v>
      </c>
      <c r="F57" s="49" t="n">
        <v>101.1</v>
      </c>
      <c r="G57" s="49" t="n">
        <v>102.8</v>
      </c>
      <c r="H57" s="49" t="n">
        <v>104.3</v>
      </c>
      <c r="I57" s="49" t="n">
        <v>103.7</v>
      </c>
      <c r="J57" s="49" t="n">
        <v>104.1</v>
      </c>
      <c r="K57" s="49" t="n">
        <v>103.2</v>
      </c>
      <c r="L57" s="49" t="n">
        <v>104.3</v>
      </c>
      <c r="M57" s="49" t="n">
        <v>103.5</v>
      </c>
      <c r="N57" s="49" t="n">
        <v>102.4</v>
      </c>
      <c r="O57" s="49" t="n">
        <v>103.3</v>
      </c>
      <c r="P57" s="48" t="n">
        <f aca="false">SUM(D57:O57)/12</f>
        <v>102.641666666667</v>
      </c>
    </row>
    <row r="58" s="75" customFormat="true" ht="12.75" hidden="false" customHeight="true" outlineLevel="0" collapsed="false">
      <c r="A58" s="76"/>
      <c r="B58" s="77"/>
      <c r="C58" s="62" t="n">
        <v>2005</v>
      </c>
      <c r="D58" s="49" t="n">
        <v>101.3</v>
      </c>
      <c r="E58" s="49" t="n">
        <v>101.2</v>
      </c>
      <c r="F58" s="49" t="n">
        <v>102.1</v>
      </c>
      <c r="G58" s="49" t="n">
        <v>103.7</v>
      </c>
      <c r="H58" s="49" t="n">
        <v>104.8</v>
      </c>
      <c r="I58" s="49" t="n">
        <v>103.9</v>
      </c>
      <c r="J58" s="49" t="n">
        <v>104.4</v>
      </c>
      <c r="K58" s="49" t="n">
        <v>103.6</v>
      </c>
      <c r="L58" s="49" t="n">
        <v>104.3</v>
      </c>
      <c r="M58" s="49" t="s">
        <v>74</v>
      </c>
      <c r="N58" s="49" t="s">
        <v>74</v>
      </c>
      <c r="O58" s="49" t="s">
        <v>74</v>
      </c>
      <c r="P58" s="49" t="s">
        <v>74</v>
      </c>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2</v>
      </c>
      <c r="E67" s="49" t="n">
        <v>101.2</v>
      </c>
      <c r="F67" s="49" t="n">
        <v>100.4</v>
      </c>
      <c r="G67" s="49" t="n">
        <v>100.9</v>
      </c>
      <c r="H67" s="49" t="n">
        <v>101.5</v>
      </c>
      <c r="I67" s="49" t="n">
        <v>102.8</v>
      </c>
      <c r="J67" s="49" t="n">
        <v>102.9</v>
      </c>
      <c r="K67" s="49" t="n">
        <v>102.6</v>
      </c>
      <c r="L67" s="49" t="n">
        <v>103.9</v>
      </c>
      <c r="M67" s="49" t="n">
        <v>104.2</v>
      </c>
      <c r="N67" s="49" t="n">
        <v>104.1</v>
      </c>
      <c r="O67" s="49" t="n">
        <v>105.1</v>
      </c>
      <c r="P67" s="48" t="n">
        <f aca="false">SUM(D67:O67)/12</f>
        <v>102.483333333333</v>
      </c>
    </row>
    <row r="68" s="75" customFormat="true" ht="12.75" hidden="false" customHeight="true" outlineLevel="0" collapsed="false">
      <c r="A68" s="48"/>
      <c r="B68" s="48"/>
      <c r="C68" s="62" t="n">
        <v>2005</v>
      </c>
      <c r="D68" s="49" t="n">
        <v>99.9</v>
      </c>
      <c r="E68" s="49" t="n">
        <v>101.2</v>
      </c>
      <c r="F68" s="49" t="n">
        <v>102.1</v>
      </c>
      <c r="G68" s="49" t="n">
        <v>102.6</v>
      </c>
      <c r="H68" s="49" t="n">
        <v>103.1</v>
      </c>
      <c r="I68" s="49" t="n">
        <v>102.8</v>
      </c>
      <c r="J68" s="49" t="n">
        <v>102.3</v>
      </c>
      <c r="K68" s="49" t="n">
        <v>103.1</v>
      </c>
      <c r="L68" s="49" t="n">
        <v>103.7</v>
      </c>
      <c r="M68" s="49" t="s">
        <v>74</v>
      </c>
      <c r="N68" s="49" t="s">
        <v>74</v>
      </c>
      <c r="O68" s="49" t="s">
        <v>74</v>
      </c>
      <c r="P68" s="49" t="s">
        <v>74</v>
      </c>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0.71"/>
    <col collapsed="false" customWidth="true" hidden="false" outlineLevel="0" max="9" min="7" style="6" width="9.28"/>
    <col collapsed="false" customWidth="true" hidden="false" outlineLevel="0" max="10" min="10" style="6" width="10.71"/>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144</v>
      </c>
      <c r="D6" s="80" t="s">
        <v>144</v>
      </c>
      <c r="E6" s="42" t="s">
        <v>106</v>
      </c>
      <c r="F6" s="80" t="s">
        <v>145</v>
      </c>
      <c r="G6" s="80" t="s">
        <v>144</v>
      </c>
      <c r="H6" s="80" t="s">
        <v>144</v>
      </c>
      <c r="I6" s="42" t="s">
        <v>106</v>
      </c>
      <c r="J6" s="81" t="s">
        <v>145</v>
      </c>
      <c r="K6" s="35"/>
    </row>
    <row r="7" customFormat="false" ht="12.75" hidden="false" customHeight="false" outlineLevel="0" collapsed="false">
      <c r="A7" s="35" t="s">
        <v>146</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7</v>
      </c>
      <c r="B8" s="43"/>
      <c r="C8" s="39" t="s">
        <v>148</v>
      </c>
      <c r="D8" s="39"/>
      <c r="E8" s="39"/>
      <c r="F8" s="39"/>
      <c r="G8" s="82" t="s">
        <v>149</v>
      </c>
      <c r="H8" s="82"/>
      <c r="I8" s="82"/>
      <c r="J8" s="82"/>
      <c r="K8" s="35"/>
    </row>
    <row r="9" customFormat="false" ht="12.75" hidden="false" customHeight="false" outlineLevel="0" collapsed="false">
      <c r="K9" s="35"/>
    </row>
    <row r="10" customFormat="false" ht="12.75" hidden="false" customHeight="false" outlineLevel="0" collapsed="false">
      <c r="A10" s="6" t="s">
        <v>150</v>
      </c>
      <c r="B10" s="6" t="s">
        <v>151</v>
      </c>
      <c r="C10" s="48"/>
      <c r="D10" s="48"/>
      <c r="E10" s="48"/>
      <c r="F10" s="48"/>
      <c r="G10" s="48"/>
      <c r="H10" s="48"/>
      <c r="I10" s="48"/>
      <c r="J10" s="48"/>
    </row>
    <row r="11" customFormat="false" ht="12.75" hidden="false" customHeight="false" outlineLevel="0" collapsed="false">
      <c r="B11" s="6" t="s">
        <v>152</v>
      </c>
      <c r="C11" s="48" t="n">
        <v>125</v>
      </c>
      <c r="D11" s="48" t="n">
        <v>124</v>
      </c>
      <c r="E11" s="48" t="n">
        <v>104.6</v>
      </c>
      <c r="F11" s="48" t="n">
        <v>100.7</v>
      </c>
      <c r="G11" s="48" t="n">
        <v>122.1</v>
      </c>
      <c r="H11" s="48" t="n">
        <v>122.6</v>
      </c>
      <c r="I11" s="48" t="n">
        <v>102.2</v>
      </c>
      <c r="J11" s="48" t="n">
        <v>98.9</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3</v>
      </c>
      <c r="B13" s="6" t="s">
        <v>154</v>
      </c>
      <c r="C13" s="48" t="n">
        <v>110.1</v>
      </c>
      <c r="D13" s="48" t="n">
        <v>113</v>
      </c>
      <c r="E13" s="48" t="n">
        <v>96.1</v>
      </c>
      <c r="F13" s="48" t="n">
        <v>88.5</v>
      </c>
      <c r="G13" s="48" t="n">
        <v>108.6</v>
      </c>
      <c r="H13" s="48" t="n">
        <v>111.1</v>
      </c>
      <c r="I13" s="48" t="n">
        <v>94.8</v>
      </c>
      <c r="J13" s="48" t="n">
        <v>87.3</v>
      </c>
    </row>
    <row r="14" customFormat="false" ht="12.75" hidden="false" customHeight="false" outlineLevel="0" collapsed="false">
      <c r="C14" s="48"/>
      <c r="D14" s="48"/>
      <c r="E14" s="48"/>
      <c r="F14" s="48"/>
      <c r="G14" s="48"/>
      <c r="H14" s="48"/>
      <c r="I14" s="48"/>
      <c r="J14" s="48"/>
    </row>
    <row r="15" customFormat="false" ht="12.75" hidden="false" customHeight="false" outlineLevel="0" collapsed="false">
      <c r="A15" s="6" t="s">
        <v>155</v>
      </c>
      <c r="B15" s="6" t="s">
        <v>156</v>
      </c>
      <c r="C15" s="48" t="n">
        <v>114.9</v>
      </c>
      <c r="D15" s="48" t="n">
        <v>108.9</v>
      </c>
      <c r="E15" s="48" t="n">
        <v>116.1</v>
      </c>
      <c r="F15" s="48" t="n">
        <v>97.6</v>
      </c>
      <c r="G15" s="48" t="n">
        <v>112.8</v>
      </c>
      <c r="H15" s="48" t="n">
        <v>107.6</v>
      </c>
      <c r="I15" s="48" t="n">
        <v>114</v>
      </c>
      <c r="J15" s="48" t="n">
        <v>96</v>
      </c>
    </row>
    <row r="16" customFormat="false" ht="12.75" hidden="false" customHeight="false" outlineLevel="0" collapsed="false">
      <c r="C16" s="48"/>
      <c r="D16" s="48"/>
      <c r="E16" s="48"/>
      <c r="F16" s="48"/>
      <c r="G16" s="48"/>
      <c r="H16" s="48"/>
      <c r="I16" s="48"/>
      <c r="J16" s="48"/>
    </row>
    <row r="17" customFormat="false" ht="12.75" hidden="false" customHeight="false" outlineLevel="0" collapsed="false">
      <c r="A17" s="6" t="s">
        <v>157</v>
      </c>
      <c r="B17" s="6" t="s">
        <v>158</v>
      </c>
      <c r="C17" s="48" t="n">
        <v>112</v>
      </c>
      <c r="D17" s="48" t="n">
        <v>120</v>
      </c>
      <c r="E17" s="48" t="n">
        <v>129.5</v>
      </c>
      <c r="F17" s="48" t="n">
        <v>93</v>
      </c>
      <c r="G17" s="48" t="n">
        <v>110.3</v>
      </c>
      <c r="H17" s="48" t="n">
        <v>118.3</v>
      </c>
      <c r="I17" s="48" t="n">
        <v>127.5</v>
      </c>
      <c r="J17" s="48" t="n">
        <v>91.6</v>
      </c>
    </row>
    <row r="18" customFormat="false" ht="12.75" hidden="false" customHeight="false" outlineLevel="0" collapsed="false">
      <c r="C18" s="48"/>
      <c r="D18" s="48"/>
      <c r="E18" s="48"/>
      <c r="F18" s="48"/>
      <c r="G18" s="48"/>
      <c r="H18" s="48"/>
      <c r="I18" s="48"/>
      <c r="J18" s="48"/>
    </row>
    <row r="19" customFormat="false" ht="12.75" hidden="false" customHeight="false" outlineLevel="0" collapsed="false">
      <c r="A19" s="6" t="s">
        <v>159</v>
      </c>
      <c r="B19" s="6" t="s">
        <v>122</v>
      </c>
      <c r="C19" s="48" t="n">
        <v>121.3</v>
      </c>
      <c r="D19" s="48" t="n">
        <v>120.2</v>
      </c>
      <c r="E19" s="48" t="n">
        <v>106.3</v>
      </c>
      <c r="F19" s="48" t="n">
        <v>98.6</v>
      </c>
      <c r="G19" s="48" t="n">
        <v>118.8</v>
      </c>
      <c r="H19" s="48" t="n">
        <v>118.7</v>
      </c>
      <c r="I19" s="48" t="n">
        <v>104.1</v>
      </c>
      <c r="J19" s="48" t="n">
        <v>96.9</v>
      </c>
    </row>
    <row r="20" customFormat="false" ht="12.75" hidden="false" customHeight="false" outlineLevel="0" collapsed="false">
      <c r="C20" s="48"/>
      <c r="D20" s="48"/>
      <c r="E20" s="48"/>
      <c r="F20" s="48"/>
      <c r="G20" s="48"/>
      <c r="H20" s="48"/>
      <c r="I20" s="48"/>
      <c r="J20" s="48"/>
    </row>
    <row r="21" customFormat="false" ht="12.75" hidden="false" customHeight="false" outlineLevel="0" collapsed="false">
      <c r="A21" s="6" t="s">
        <v>160</v>
      </c>
      <c r="B21" s="6" t="s">
        <v>161</v>
      </c>
      <c r="C21" s="48" t="n">
        <v>149.6</v>
      </c>
      <c r="D21" s="48" t="n">
        <v>134.7</v>
      </c>
      <c r="E21" s="48" t="n">
        <v>137.4</v>
      </c>
      <c r="F21" s="48" t="n">
        <v>115.4</v>
      </c>
      <c r="G21" s="48" t="n">
        <v>144.7</v>
      </c>
      <c r="H21" s="48" t="n">
        <v>132.1</v>
      </c>
      <c r="I21" s="48" t="n">
        <v>132.9</v>
      </c>
      <c r="J21" s="48" t="n">
        <v>112</v>
      </c>
    </row>
    <row r="22" customFormat="false" ht="12.75" hidden="false" customHeight="false" outlineLevel="0" collapsed="false">
      <c r="C22" s="48"/>
      <c r="D22" s="48"/>
      <c r="E22" s="48"/>
      <c r="F22" s="48"/>
      <c r="G22" s="48"/>
      <c r="H22" s="48"/>
      <c r="I22" s="48"/>
      <c r="J22" s="48"/>
    </row>
    <row r="23" customFormat="false" ht="12.75" hidden="false" customHeight="false" outlineLevel="0" collapsed="false">
      <c r="A23" s="6" t="s">
        <v>162</v>
      </c>
      <c r="B23" s="6" t="s">
        <v>163</v>
      </c>
      <c r="C23" s="48" t="n">
        <v>94.4</v>
      </c>
      <c r="D23" s="48" t="n">
        <v>91.8</v>
      </c>
      <c r="E23" s="48" t="n">
        <v>161.7</v>
      </c>
      <c r="F23" s="48" t="n">
        <v>103.5</v>
      </c>
      <c r="G23" s="48" t="n">
        <v>92.1</v>
      </c>
      <c r="H23" s="48" t="n">
        <v>90.2</v>
      </c>
      <c r="I23" s="48" t="n">
        <v>157.8</v>
      </c>
      <c r="J23" s="48" t="n">
        <v>101.2</v>
      </c>
    </row>
    <row r="24" customFormat="false" ht="12.75" hidden="false" customHeight="false" outlineLevel="0" collapsed="false">
      <c r="C24" s="48"/>
      <c r="D24" s="48"/>
      <c r="E24" s="48"/>
      <c r="F24" s="48"/>
      <c r="G24" s="48"/>
      <c r="H24" s="48"/>
      <c r="I24" s="48"/>
      <c r="J24" s="48"/>
    </row>
    <row r="25" customFormat="false" ht="12.75" hidden="false" customHeight="false" outlineLevel="0" collapsed="false">
      <c r="A25" s="6" t="s">
        <v>164</v>
      </c>
      <c r="B25" s="6" t="s">
        <v>165</v>
      </c>
      <c r="C25" s="48" t="n">
        <v>112.3</v>
      </c>
      <c r="D25" s="48" t="n">
        <v>125.2</v>
      </c>
      <c r="E25" s="48" t="n">
        <v>102</v>
      </c>
      <c r="F25" s="48" t="n">
        <v>103</v>
      </c>
      <c r="G25" s="48" t="n">
        <v>107.6</v>
      </c>
      <c r="H25" s="48" t="n">
        <v>122.1</v>
      </c>
      <c r="I25" s="48" t="n">
        <v>97.8</v>
      </c>
      <c r="J25" s="48" t="n">
        <v>99.4</v>
      </c>
    </row>
    <row r="26" customFormat="false" ht="12.75" hidden="false" customHeight="false" outlineLevel="0" collapsed="false">
      <c r="C26" s="48"/>
      <c r="D26" s="48"/>
      <c r="E26" s="48"/>
      <c r="F26" s="48"/>
      <c r="G26" s="48"/>
      <c r="H26" s="48"/>
      <c r="I26" s="48"/>
      <c r="J26" s="48"/>
    </row>
    <row r="27" customFormat="false" ht="12.75" hidden="false" customHeight="false" outlineLevel="0" collapsed="false">
      <c r="A27" s="6" t="s">
        <v>166</v>
      </c>
      <c r="B27" s="6" t="s">
        <v>167</v>
      </c>
      <c r="C27" s="48"/>
      <c r="D27" s="48"/>
      <c r="E27" s="48"/>
      <c r="F27" s="48"/>
      <c r="G27" s="48"/>
      <c r="H27" s="48"/>
      <c r="I27" s="48"/>
      <c r="J27" s="48"/>
    </row>
    <row r="28" customFormat="false" ht="12.75" hidden="false" customHeight="false" outlineLevel="0" collapsed="false">
      <c r="B28" s="6" t="s">
        <v>168</v>
      </c>
      <c r="C28" s="48" t="n">
        <v>121.9</v>
      </c>
      <c r="D28" s="48" t="n">
        <v>121.1</v>
      </c>
      <c r="E28" s="48" t="n">
        <v>163.8</v>
      </c>
      <c r="F28" s="48" t="n">
        <v>100.6</v>
      </c>
      <c r="G28" s="48" t="n">
        <v>98.1</v>
      </c>
      <c r="H28" s="48" t="n">
        <v>133.5</v>
      </c>
      <c r="I28" s="48" t="n">
        <v>131.8</v>
      </c>
      <c r="J28" s="48" t="n">
        <v>94.6</v>
      </c>
    </row>
    <row r="29" customFormat="false" ht="12.75" hidden="false" customHeight="false" outlineLevel="0" collapsed="false">
      <c r="C29" s="48"/>
      <c r="D29" s="48"/>
      <c r="E29" s="48"/>
      <c r="F29" s="48"/>
      <c r="G29" s="48"/>
      <c r="H29" s="48"/>
      <c r="I29" s="48"/>
      <c r="J29" s="48"/>
    </row>
    <row r="30" customFormat="false" ht="12.75" hidden="false" customHeight="false" outlineLevel="0" collapsed="false">
      <c r="A30" s="6" t="s">
        <v>169</v>
      </c>
      <c r="B30" s="6" t="s">
        <v>170</v>
      </c>
      <c r="C30" s="48" t="n">
        <v>111.2</v>
      </c>
      <c r="D30" s="48" t="n">
        <v>116.6</v>
      </c>
      <c r="E30" s="48" t="n">
        <v>132.7</v>
      </c>
      <c r="F30" s="48" t="n">
        <v>100.2</v>
      </c>
      <c r="G30" s="48" t="n">
        <v>100.7</v>
      </c>
      <c r="H30" s="48" t="n">
        <v>118.9</v>
      </c>
      <c r="I30" s="48" t="n">
        <v>119.3</v>
      </c>
      <c r="J30" s="48" t="n">
        <v>96.1</v>
      </c>
    </row>
    <row r="31" customFormat="false" ht="12.75" hidden="false" customHeight="false" outlineLevel="0" collapsed="false">
      <c r="C31" s="48"/>
      <c r="D31" s="48"/>
      <c r="E31" s="48"/>
      <c r="F31" s="48"/>
      <c r="G31" s="48"/>
      <c r="H31" s="48"/>
      <c r="I31" s="48"/>
      <c r="J31" s="48"/>
    </row>
    <row r="32" customFormat="false" ht="12.75" hidden="false" customHeight="false" outlineLevel="0" collapsed="false">
      <c r="A32" s="6" t="s">
        <v>171</v>
      </c>
      <c r="B32" s="6" t="s">
        <v>172</v>
      </c>
      <c r="C32" s="48"/>
      <c r="D32" s="48"/>
      <c r="E32" s="48"/>
      <c r="F32" s="48"/>
      <c r="G32" s="48"/>
      <c r="H32" s="48"/>
      <c r="I32" s="48"/>
      <c r="J32" s="48"/>
    </row>
    <row r="33" customFormat="false" ht="12.75" hidden="false" customHeight="false" outlineLevel="0" collapsed="false">
      <c r="B33" s="6" t="s">
        <v>126</v>
      </c>
      <c r="C33" s="48" t="n">
        <v>111.2</v>
      </c>
      <c r="D33" s="48" t="n">
        <v>113.4</v>
      </c>
      <c r="E33" s="48" t="n">
        <v>138.6</v>
      </c>
      <c r="F33" s="48" t="n">
        <v>102.1</v>
      </c>
      <c r="G33" s="48" t="n">
        <v>102.8</v>
      </c>
      <c r="H33" s="48" t="n">
        <v>114.6</v>
      </c>
      <c r="I33" s="48" t="n">
        <v>127.7</v>
      </c>
      <c r="J33" s="48" t="n">
        <v>98.4</v>
      </c>
    </row>
    <row r="34" customFormat="false" ht="12.75" hidden="false" customHeight="false" outlineLevel="0" collapsed="false">
      <c r="C34" s="48"/>
      <c r="D34" s="48"/>
      <c r="E34" s="48"/>
      <c r="F34" s="48"/>
      <c r="G34" s="48"/>
      <c r="H34" s="48"/>
      <c r="I34" s="48"/>
      <c r="J34" s="48"/>
    </row>
    <row r="35" s="13" customFormat="true" ht="12.75" hidden="false" customHeight="false" outlineLevel="0" collapsed="false">
      <c r="A35" s="83" t="s">
        <v>173</v>
      </c>
      <c r="B35" s="13" t="s">
        <v>174</v>
      </c>
      <c r="C35" s="84" t="n">
        <v>120.6</v>
      </c>
      <c r="D35" s="84" t="n">
        <v>119.7</v>
      </c>
      <c r="E35" s="84" t="n">
        <v>108.6</v>
      </c>
      <c r="F35" s="84" t="n">
        <v>98.9</v>
      </c>
      <c r="G35" s="84" t="n">
        <v>117.6</v>
      </c>
      <c r="H35" s="84" t="n">
        <v>118.4</v>
      </c>
      <c r="I35" s="84" t="n">
        <v>105.8</v>
      </c>
      <c r="J35" s="84" t="n">
        <v>97</v>
      </c>
    </row>
    <row r="36" customFormat="false" ht="12.75" hidden="false" customHeight="false" outlineLevel="0" collapsed="false">
      <c r="A36" s="85"/>
      <c r="C36" s="48"/>
      <c r="D36" s="48"/>
      <c r="E36" s="48"/>
      <c r="F36" s="48"/>
      <c r="G36" s="48"/>
      <c r="H36" s="48"/>
      <c r="I36" s="48"/>
      <c r="J36" s="48"/>
    </row>
    <row r="37" customFormat="false" ht="12.75" hidden="false" customHeight="false" outlineLevel="0" collapsed="false">
      <c r="A37" s="6" t="s">
        <v>175</v>
      </c>
      <c r="B37" s="6" t="s">
        <v>176</v>
      </c>
      <c r="C37" s="48"/>
      <c r="D37" s="48"/>
      <c r="E37" s="48"/>
      <c r="F37" s="48"/>
      <c r="G37" s="48"/>
      <c r="H37" s="48"/>
      <c r="I37" s="48"/>
      <c r="J37" s="48"/>
    </row>
    <row r="38" customFormat="false" ht="12.75" hidden="false" customHeight="false" outlineLevel="0" collapsed="false">
      <c r="B38" s="6" t="s">
        <v>177</v>
      </c>
      <c r="C38" s="48" t="n">
        <v>98.9</v>
      </c>
      <c r="D38" s="48" t="n">
        <v>100.3</v>
      </c>
      <c r="E38" s="48" t="n">
        <v>98.2</v>
      </c>
      <c r="F38" s="48" t="n">
        <v>93.3</v>
      </c>
      <c r="G38" s="48" t="n">
        <v>97.1</v>
      </c>
      <c r="H38" s="48" t="n">
        <v>99.4</v>
      </c>
      <c r="I38" s="48" t="n">
        <v>96.4</v>
      </c>
      <c r="J38" s="48" t="n">
        <v>91.7</v>
      </c>
    </row>
    <row r="39" customFormat="false" ht="12.75" hidden="false" customHeight="false" outlineLevel="0" collapsed="false">
      <c r="C39" s="48"/>
      <c r="D39" s="48"/>
      <c r="E39" s="48"/>
      <c r="F39" s="48"/>
      <c r="G39" s="48"/>
      <c r="H39" s="48"/>
      <c r="I39" s="48"/>
      <c r="J39" s="48"/>
    </row>
    <row r="40" customFormat="false" ht="12.75" hidden="false" customHeight="false" outlineLevel="0" collapsed="false">
      <c r="A40" s="6" t="s">
        <v>178</v>
      </c>
      <c r="B40" s="6" t="s">
        <v>179</v>
      </c>
      <c r="C40" s="48"/>
      <c r="D40" s="48"/>
      <c r="E40" s="48"/>
      <c r="F40" s="48"/>
      <c r="G40" s="48"/>
      <c r="H40" s="48"/>
      <c r="I40" s="48"/>
      <c r="J40" s="48"/>
    </row>
    <row r="41" customFormat="false" ht="12.75" hidden="false" customHeight="false" outlineLevel="0" collapsed="false">
      <c r="B41" s="6" t="s">
        <v>180</v>
      </c>
      <c r="C41" s="48" t="n">
        <v>106.3</v>
      </c>
      <c r="D41" s="48" t="n">
        <v>99</v>
      </c>
      <c r="E41" s="48" t="n">
        <v>109.4</v>
      </c>
      <c r="F41" s="48" t="n">
        <v>103.8</v>
      </c>
      <c r="G41" s="48" t="n">
        <v>104.5</v>
      </c>
      <c r="H41" s="48" t="n">
        <v>98.1</v>
      </c>
      <c r="I41" s="48" t="n">
        <v>107.4</v>
      </c>
      <c r="J41" s="48" t="n">
        <v>102.1</v>
      </c>
    </row>
    <row r="42" customFormat="false" ht="12.75" hidden="false" customHeight="false" outlineLevel="0" collapsed="false">
      <c r="C42" s="48"/>
      <c r="D42" s="48"/>
      <c r="E42" s="48"/>
      <c r="F42" s="48"/>
      <c r="G42" s="48"/>
      <c r="H42" s="48"/>
      <c r="I42" s="48"/>
      <c r="J42" s="48"/>
    </row>
    <row r="43" s="13" customFormat="true" ht="12.75" hidden="false" customHeight="false" outlineLevel="0" collapsed="false">
      <c r="A43" s="6" t="s">
        <v>181</v>
      </c>
      <c r="B43" s="6" t="s">
        <v>182</v>
      </c>
      <c r="C43" s="48" t="n">
        <v>99.3</v>
      </c>
      <c r="D43" s="48" t="n">
        <v>97</v>
      </c>
      <c r="E43" s="48" t="n">
        <v>109.6</v>
      </c>
      <c r="F43" s="48" t="n">
        <v>97.4</v>
      </c>
      <c r="G43" s="48" t="n">
        <v>97.5</v>
      </c>
      <c r="H43" s="48" t="n">
        <v>96</v>
      </c>
      <c r="I43" s="48" t="n">
        <v>107.7</v>
      </c>
      <c r="J43" s="48" t="n">
        <v>95.8</v>
      </c>
    </row>
    <row r="44" s="13" customFormat="true" ht="12.75" hidden="false" customHeight="false" outlineLevel="0" collapsed="false">
      <c r="A44" s="6"/>
      <c r="B44" s="6"/>
      <c r="C44" s="48"/>
      <c r="D44" s="48"/>
      <c r="E44" s="48"/>
      <c r="F44" s="48"/>
      <c r="G44" s="48"/>
      <c r="H44" s="48"/>
      <c r="I44" s="48"/>
      <c r="J44" s="48"/>
    </row>
    <row r="45" s="13" customFormat="true" ht="12.75" hidden="false" customHeight="false" outlineLevel="0" collapsed="false">
      <c r="A45" s="6" t="s">
        <v>183</v>
      </c>
      <c r="B45" s="6" t="s">
        <v>184</v>
      </c>
      <c r="C45" s="48" t="n">
        <v>104.3</v>
      </c>
      <c r="D45" s="48" t="n">
        <v>108.5</v>
      </c>
      <c r="E45" s="48" t="n">
        <v>123.6</v>
      </c>
      <c r="F45" s="48" t="n">
        <v>99.9</v>
      </c>
      <c r="G45" s="48" t="n">
        <v>102.5</v>
      </c>
      <c r="H45" s="48" t="n">
        <v>107.5</v>
      </c>
      <c r="I45" s="48" t="n">
        <v>121.5</v>
      </c>
      <c r="J45" s="48" t="n">
        <v>98.3</v>
      </c>
    </row>
    <row r="46" s="13" customFormat="true" ht="12.75" hidden="false" customHeight="false" outlineLevel="0" collapsed="false">
      <c r="A46" s="6"/>
      <c r="B46" s="6"/>
      <c r="C46" s="48"/>
      <c r="D46" s="48"/>
      <c r="E46" s="48"/>
      <c r="F46" s="48"/>
      <c r="G46" s="48"/>
      <c r="H46" s="48"/>
      <c r="I46" s="48"/>
      <c r="J46" s="48"/>
    </row>
    <row r="47" customFormat="false" ht="12.75" hidden="false" customHeight="false" outlineLevel="0" collapsed="false">
      <c r="A47" s="6" t="s">
        <v>185</v>
      </c>
      <c r="B47" s="6" t="s">
        <v>186</v>
      </c>
      <c r="C47" s="48" t="n">
        <v>97.5</v>
      </c>
      <c r="D47" s="48" t="n">
        <v>99.5</v>
      </c>
      <c r="E47" s="48" t="n">
        <v>100.7</v>
      </c>
      <c r="F47" s="48" t="n">
        <v>93</v>
      </c>
      <c r="G47" s="48" t="n">
        <v>95.7</v>
      </c>
      <c r="H47" s="48" t="n">
        <v>98.5</v>
      </c>
      <c r="I47" s="48" t="n">
        <v>98.8</v>
      </c>
      <c r="J47" s="48" t="n">
        <v>91.4</v>
      </c>
    </row>
    <row r="48" customFormat="false" ht="12.75" hidden="false" customHeight="false" outlineLevel="0" collapsed="false">
      <c r="C48" s="48"/>
      <c r="D48" s="48"/>
      <c r="E48" s="48"/>
      <c r="F48" s="48"/>
      <c r="G48" s="48"/>
      <c r="H48" s="48"/>
      <c r="I48" s="48"/>
      <c r="J48" s="48"/>
    </row>
    <row r="49" customFormat="false" ht="12.75" hidden="false" customHeight="false" outlineLevel="0" collapsed="false">
      <c r="A49" s="6" t="s">
        <v>187</v>
      </c>
      <c r="B49" s="6" t="s">
        <v>188</v>
      </c>
      <c r="C49" s="48"/>
      <c r="D49" s="48"/>
      <c r="E49" s="48"/>
      <c r="F49" s="48"/>
      <c r="G49" s="48"/>
      <c r="H49" s="48"/>
      <c r="I49" s="48"/>
      <c r="J49" s="48"/>
    </row>
    <row r="50" customFormat="false" ht="12.75" hidden="false" customHeight="false" outlineLevel="0" collapsed="false">
      <c r="B50" s="6" t="s">
        <v>129</v>
      </c>
      <c r="C50" s="48" t="n">
        <v>100.2</v>
      </c>
      <c r="D50" s="48" t="n">
        <v>100.2</v>
      </c>
      <c r="E50" s="48" t="n">
        <v>101.8</v>
      </c>
      <c r="F50" s="48" t="n">
        <v>95.4</v>
      </c>
      <c r="G50" s="48" t="n">
        <v>98.4</v>
      </c>
      <c r="H50" s="48" t="n">
        <v>99.3</v>
      </c>
      <c r="I50" s="48" t="n">
        <v>100</v>
      </c>
      <c r="J50" s="48" t="n">
        <v>93.9</v>
      </c>
    </row>
    <row r="51" customFormat="false" ht="12.75" hidden="false" customHeight="false" outlineLevel="0" collapsed="false">
      <c r="C51" s="48"/>
      <c r="D51" s="48"/>
      <c r="E51" s="48"/>
      <c r="F51" s="48"/>
      <c r="G51" s="48"/>
      <c r="H51" s="48"/>
      <c r="I51" s="48"/>
      <c r="J51" s="48"/>
    </row>
    <row r="52" customFormat="false" ht="12.75" hidden="false" customHeight="false" outlineLevel="0" collapsed="false">
      <c r="A52" s="6" t="s">
        <v>189</v>
      </c>
      <c r="B52" s="6" t="s">
        <v>190</v>
      </c>
      <c r="C52" s="48" t="n">
        <v>95.9</v>
      </c>
      <c r="D52" s="48" t="n">
        <v>97.3</v>
      </c>
      <c r="E52" s="48" t="n">
        <v>96.6</v>
      </c>
      <c r="F52" s="48" t="n">
        <v>91.8</v>
      </c>
      <c r="G52" s="48" t="n">
        <v>94</v>
      </c>
      <c r="H52" s="48" t="n">
        <v>96.1</v>
      </c>
      <c r="I52" s="48" t="n">
        <v>94.7</v>
      </c>
      <c r="J52" s="48" t="n">
        <v>90.1</v>
      </c>
    </row>
    <row r="53" customFormat="false" ht="12.75" hidden="false" customHeight="false" outlineLevel="0" collapsed="false">
      <c r="C53" s="48"/>
      <c r="D53" s="48"/>
      <c r="E53" s="48"/>
      <c r="F53" s="48"/>
      <c r="G53" s="48"/>
      <c r="H53" s="48"/>
      <c r="I53" s="48"/>
      <c r="J53" s="48"/>
    </row>
    <row r="54" customFormat="false" ht="12.75" hidden="false" customHeight="false" outlineLevel="0" collapsed="false">
      <c r="A54" s="6" t="s">
        <v>191</v>
      </c>
      <c r="B54" s="6" t="s">
        <v>192</v>
      </c>
      <c r="C54" s="48" t="n">
        <v>83.4</v>
      </c>
      <c r="D54" s="48" t="n">
        <v>82.9</v>
      </c>
      <c r="E54" s="48" t="n">
        <v>81</v>
      </c>
      <c r="F54" s="48" t="n">
        <v>88.1</v>
      </c>
      <c r="G54" s="48" t="n">
        <v>81.8</v>
      </c>
      <c r="H54" s="48" t="n">
        <v>81.9</v>
      </c>
      <c r="I54" s="48" t="n">
        <v>79.4</v>
      </c>
      <c r="J54" s="48" t="n">
        <v>86.5</v>
      </c>
    </row>
    <row r="55" customFormat="false" ht="12.75" hidden="false" customHeight="false" outlineLevel="0" collapsed="false">
      <c r="C55" s="48"/>
      <c r="D55" s="48"/>
      <c r="E55" s="48"/>
      <c r="F55" s="48"/>
      <c r="G55" s="48"/>
      <c r="H55" s="48"/>
      <c r="I55" s="48"/>
      <c r="J55" s="48"/>
    </row>
    <row r="56" customFormat="false" ht="12.75" hidden="false" customHeight="false" outlineLevel="0" collapsed="false">
      <c r="A56" s="6" t="s">
        <v>193</v>
      </c>
      <c r="B56" s="6" t="s">
        <v>194</v>
      </c>
      <c r="C56" s="48"/>
      <c r="D56" s="48"/>
      <c r="E56" s="48"/>
      <c r="F56" s="48"/>
      <c r="G56" s="48"/>
      <c r="H56" s="48"/>
      <c r="I56" s="48"/>
      <c r="J56" s="48"/>
    </row>
    <row r="57" customFormat="false" ht="12.75" hidden="false" customHeight="false" outlineLevel="0" collapsed="false">
      <c r="B57" s="6" t="s">
        <v>195</v>
      </c>
      <c r="C57" s="48" t="n">
        <v>79.6</v>
      </c>
      <c r="D57" s="48" t="n">
        <v>87.6</v>
      </c>
      <c r="E57" s="48" t="n">
        <v>89.1</v>
      </c>
      <c r="F57" s="48" t="n">
        <v>83.2</v>
      </c>
      <c r="G57" s="48" t="n">
        <v>74</v>
      </c>
      <c r="H57" s="48" t="n">
        <v>84.2</v>
      </c>
      <c r="I57" s="48" t="n">
        <v>82.8</v>
      </c>
      <c r="J57" s="48" t="n">
        <v>77.4</v>
      </c>
    </row>
    <row r="58" customFormat="false" ht="12.75" hidden="false" customHeight="false" outlineLevel="0" collapsed="false">
      <c r="C58" s="48"/>
      <c r="D58" s="48"/>
      <c r="E58" s="48"/>
      <c r="F58" s="48"/>
      <c r="G58" s="48"/>
      <c r="H58" s="48"/>
      <c r="I58" s="48"/>
      <c r="J58" s="48"/>
    </row>
    <row r="59" customFormat="false" ht="12.75" hidden="false" customHeight="false" outlineLevel="0" collapsed="false">
      <c r="A59" s="6" t="s">
        <v>196</v>
      </c>
      <c r="B59" s="6" t="s">
        <v>131</v>
      </c>
      <c r="C59" s="48"/>
      <c r="D59" s="48"/>
      <c r="E59" s="48"/>
      <c r="F59" s="48"/>
      <c r="G59" s="48"/>
      <c r="H59" s="48"/>
      <c r="I59" s="48"/>
      <c r="J59" s="48"/>
    </row>
    <row r="60" customFormat="false" ht="12.75" hidden="false" customHeight="false" outlineLevel="0" collapsed="false">
      <c r="B60" s="6" t="s">
        <v>129</v>
      </c>
      <c r="C60" s="48" t="n">
        <v>92.1</v>
      </c>
      <c r="D60" s="48" t="n">
        <v>93.3</v>
      </c>
      <c r="E60" s="48" t="n">
        <v>93.3</v>
      </c>
      <c r="F60" s="48" t="n">
        <v>90.1</v>
      </c>
      <c r="G60" s="48" t="n">
        <v>89.9</v>
      </c>
      <c r="H60" s="48" t="n">
        <v>92</v>
      </c>
      <c r="I60" s="48" t="n">
        <v>91</v>
      </c>
      <c r="J60" s="48" t="n">
        <v>88</v>
      </c>
    </row>
    <row r="61" customFormat="false" ht="12.75" hidden="false" customHeight="false" outlineLevel="0" collapsed="false">
      <c r="C61" s="48"/>
      <c r="D61" s="48"/>
      <c r="E61" s="48"/>
      <c r="F61" s="48"/>
      <c r="G61" s="48"/>
      <c r="H61" s="48"/>
      <c r="I61" s="48"/>
      <c r="J61" s="48"/>
    </row>
    <row r="62" s="13" customFormat="true" ht="12.75" hidden="false" customHeight="false" outlineLevel="0" collapsed="false">
      <c r="A62" s="83" t="s">
        <v>197</v>
      </c>
      <c r="B62" s="13" t="s">
        <v>198</v>
      </c>
      <c r="C62" s="84" t="n">
        <v>98.8</v>
      </c>
      <c r="D62" s="84" t="n">
        <v>99</v>
      </c>
      <c r="E62" s="84" t="n">
        <v>100.3</v>
      </c>
      <c r="F62" s="84" t="n">
        <v>94.5</v>
      </c>
      <c r="G62" s="84" t="n">
        <v>96.9</v>
      </c>
      <c r="H62" s="84" t="n">
        <v>98</v>
      </c>
      <c r="I62" s="84" t="n">
        <v>98.4</v>
      </c>
      <c r="J62" s="84" t="n">
        <v>92.8</v>
      </c>
    </row>
    <row r="63" customFormat="false" ht="12.75" hidden="false" customHeight="false" outlineLevel="0" collapsed="false">
      <c r="A63" s="85"/>
      <c r="C63" s="48"/>
      <c r="D63" s="48"/>
      <c r="E63" s="48"/>
      <c r="F63" s="48"/>
      <c r="G63" s="48"/>
      <c r="H63" s="48"/>
      <c r="I63" s="48"/>
      <c r="J63" s="48"/>
    </row>
    <row r="64" customFormat="false" ht="12.75" hidden="false" customHeight="false" outlineLevel="0" collapsed="false">
      <c r="A64" s="6" t="s">
        <v>199</v>
      </c>
      <c r="B64" s="6" t="s">
        <v>200</v>
      </c>
      <c r="C64" s="48" t="n">
        <v>100.4</v>
      </c>
      <c r="D64" s="48" t="n">
        <v>100</v>
      </c>
      <c r="E64" s="48" t="n">
        <v>90.9</v>
      </c>
      <c r="F64" s="48" t="n">
        <v>98.9</v>
      </c>
      <c r="G64" s="48" t="n">
        <v>97.1</v>
      </c>
      <c r="H64" s="48" t="n">
        <v>98.1</v>
      </c>
      <c r="I64" s="48" t="n">
        <v>87.9</v>
      </c>
      <c r="J64" s="48" t="n">
        <v>95.9</v>
      </c>
    </row>
    <row r="65" customFormat="false" ht="12.75" hidden="false" customHeight="false" outlineLevel="0" collapsed="false">
      <c r="C65" s="48"/>
      <c r="D65" s="48"/>
      <c r="E65" s="48"/>
      <c r="F65" s="48"/>
      <c r="G65" s="48"/>
      <c r="H65" s="48"/>
      <c r="I65" s="48"/>
      <c r="J65" s="48"/>
    </row>
    <row r="66" customFormat="false" ht="12.75" hidden="false" customHeight="false" outlineLevel="0" collapsed="false">
      <c r="A66" s="6" t="s">
        <v>201</v>
      </c>
      <c r="B66" s="6" t="s">
        <v>134</v>
      </c>
      <c r="C66" s="48" t="n">
        <v>114.1</v>
      </c>
      <c r="D66" s="48" t="n">
        <v>110.2</v>
      </c>
      <c r="E66" s="48" t="n">
        <v>101.1</v>
      </c>
      <c r="F66" s="48" t="n">
        <v>102.5</v>
      </c>
      <c r="G66" s="48" t="n">
        <v>111.9</v>
      </c>
      <c r="H66" s="48" t="n">
        <v>109.1</v>
      </c>
      <c r="I66" s="48" t="n">
        <v>99.2</v>
      </c>
      <c r="J66" s="48" t="n">
        <v>100.8</v>
      </c>
    </row>
    <row r="67" customFormat="false" ht="12.75" hidden="false" customHeight="false" outlineLevel="0" collapsed="false">
      <c r="C67" s="48"/>
      <c r="D67" s="48"/>
      <c r="E67" s="48"/>
      <c r="F67" s="48"/>
      <c r="G67" s="48"/>
      <c r="H67" s="48"/>
      <c r="I67" s="48"/>
      <c r="J67" s="48"/>
    </row>
    <row r="68" customFormat="false" ht="12.75" hidden="false" customHeight="false" outlineLevel="0" collapsed="false">
      <c r="A68" s="6" t="s">
        <v>202</v>
      </c>
      <c r="B68" s="6" t="s">
        <v>203</v>
      </c>
      <c r="C68" s="48" t="n">
        <v>110.9</v>
      </c>
      <c r="D68" s="48" t="n">
        <v>107.8</v>
      </c>
      <c r="E68" s="48" t="n">
        <v>98.7</v>
      </c>
      <c r="F68" s="48" t="n">
        <v>101.7</v>
      </c>
      <c r="G68" s="48" t="n">
        <v>108.4</v>
      </c>
      <c r="H68" s="48" t="n">
        <v>106.5</v>
      </c>
      <c r="I68" s="48" t="n">
        <v>96.6</v>
      </c>
      <c r="J68" s="48" t="n">
        <v>99.6</v>
      </c>
    </row>
    <row r="69" customFormat="false" ht="12.75" hidden="false" customHeight="false" outlineLevel="0" collapsed="false">
      <c r="C69" s="48"/>
      <c r="D69" s="48"/>
      <c r="E69" s="48"/>
      <c r="F69" s="48"/>
      <c r="G69" s="48"/>
      <c r="H69" s="48"/>
      <c r="I69" s="48"/>
      <c r="J69" s="48"/>
    </row>
    <row r="70" s="13" customFormat="true" ht="12.75" hidden="false" customHeight="false" outlineLevel="0" collapsed="false">
      <c r="A70" s="86" t="n">
        <v>55</v>
      </c>
      <c r="B70" s="13" t="s">
        <v>2</v>
      </c>
      <c r="C70" s="84" t="n">
        <v>107.9</v>
      </c>
      <c r="D70" s="84" t="n">
        <v>107.4</v>
      </c>
      <c r="E70" s="84" t="n">
        <v>103.2</v>
      </c>
      <c r="F70" s="84" t="n">
        <v>96.8</v>
      </c>
      <c r="G70" s="84" t="n">
        <v>105.5</v>
      </c>
      <c r="H70" s="84" t="n">
        <v>106.2</v>
      </c>
      <c r="I70" s="84" t="n">
        <v>100.9</v>
      </c>
      <c r="J70" s="84" t="n">
        <v>95</v>
      </c>
    </row>
    <row r="71" customFormat="false" ht="12.75" hidden="false" customHeight="false" outlineLevel="0" collapsed="false">
      <c r="C71" s="48"/>
      <c r="D71" s="48"/>
      <c r="E71" s="48"/>
      <c r="F71" s="48"/>
      <c r="G71" s="48"/>
      <c r="H71" s="48"/>
      <c r="I71" s="48"/>
      <c r="J71" s="48"/>
    </row>
    <row r="72" customFormat="false" ht="12.75" hidden="false" customHeight="false" outlineLevel="0" collapsed="false">
      <c r="C72" s="48"/>
      <c r="D72" s="48"/>
      <c r="E72" s="48"/>
      <c r="F72" s="48"/>
      <c r="G72" s="48"/>
      <c r="H72" s="48"/>
      <c r="I72" s="48"/>
      <c r="J72" s="48"/>
    </row>
    <row r="73" customFormat="false" ht="12.75" hidden="false" customHeight="false" outlineLevel="0" collapsed="false">
      <c r="C73" s="48"/>
      <c r="D73" s="48"/>
      <c r="E73" s="48"/>
      <c r="F73" s="48"/>
      <c r="G73" s="48"/>
      <c r="H73" s="48"/>
      <c r="I73" s="48"/>
      <c r="J73" s="48"/>
    </row>
    <row r="74" customFormat="false" ht="12.75" hidden="false" customHeight="false" outlineLevel="0" collapsed="false">
      <c r="C74" s="48"/>
      <c r="D74" s="48"/>
      <c r="E74" s="48"/>
      <c r="F74" s="48"/>
      <c r="G74" s="48"/>
      <c r="H74" s="48"/>
      <c r="I74" s="48"/>
      <c r="J74" s="48"/>
    </row>
    <row r="75" customFormat="false" ht="12.75" hidden="false" customHeight="false" outlineLevel="0" collapsed="false">
      <c r="C75" s="48"/>
      <c r="D75" s="48"/>
      <c r="E75" s="48"/>
      <c r="F75" s="48"/>
      <c r="G75" s="48"/>
      <c r="H75" s="48"/>
      <c r="I75" s="48"/>
      <c r="J75" s="48"/>
    </row>
    <row r="76" customFormat="false" ht="12.75" hidden="false" customHeight="false" outlineLevel="0" collapsed="false">
      <c r="C76" s="48"/>
      <c r="D76" s="48"/>
      <c r="E76" s="48"/>
      <c r="F76" s="48"/>
      <c r="G76" s="48"/>
      <c r="H76" s="48"/>
      <c r="I76" s="48"/>
      <c r="J76" s="48"/>
    </row>
    <row r="77" customFormat="false" ht="12.75" hidden="false" customHeight="false" outlineLevel="0" collapsed="false">
      <c r="C77" s="48"/>
      <c r="D77" s="48"/>
      <c r="E77" s="48"/>
      <c r="F77" s="48"/>
      <c r="G77" s="48"/>
      <c r="H77" s="48"/>
      <c r="I77" s="48"/>
      <c r="J77" s="48"/>
    </row>
    <row r="78" customFormat="false" ht="12.75" hidden="false" customHeight="false" outlineLevel="0" collapsed="false">
      <c r="C78" s="48"/>
      <c r="D78" s="48"/>
      <c r="E78" s="48"/>
      <c r="F78" s="48"/>
      <c r="G78" s="48"/>
      <c r="H78" s="48"/>
      <c r="I78" s="48"/>
      <c r="J78" s="48"/>
    </row>
    <row r="79" s="13" customFormat="true" ht="12.75" hidden="false" customHeight="false" outlineLevel="0" collapsed="false">
      <c r="A79" s="83"/>
      <c r="C79" s="84"/>
      <c r="D79" s="84"/>
      <c r="E79" s="84"/>
      <c r="F79" s="84"/>
      <c r="G79" s="84"/>
      <c r="H79" s="84"/>
      <c r="I79" s="84"/>
      <c r="J79" s="84"/>
    </row>
    <row r="80" s="13" customFormat="true" ht="12.75" hidden="false" customHeight="false" outlineLevel="0" collapsed="false">
      <c r="A80" s="83"/>
      <c r="C80" s="84"/>
      <c r="D80" s="84"/>
      <c r="E80" s="84"/>
      <c r="F80" s="84"/>
      <c r="G80" s="84"/>
      <c r="H80" s="84"/>
      <c r="I80" s="84"/>
      <c r="J80" s="84"/>
    </row>
    <row r="81" customFormat="false" ht="12.75" hidden="false" customHeight="false" outlineLevel="0" collapsed="false">
      <c r="C81" s="48"/>
      <c r="D81" s="48"/>
      <c r="E81" s="48"/>
      <c r="F81" s="48"/>
      <c r="G81" s="48"/>
      <c r="H81" s="48"/>
      <c r="I81" s="48"/>
      <c r="J81" s="48"/>
    </row>
    <row r="82" customFormat="false" ht="12.75" hidden="false" customHeight="false" outlineLevel="0" collapsed="false">
      <c r="C82" s="48"/>
      <c r="D82" s="48"/>
      <c r="E82" s="48"/>
      <c r="F82" s="48"/>
      <c r="G82" s="48"/>
      <c r="H82" s="48"/>
      <c r="I82" s="48"/>
      <c r="J82" s="48"/>
    </row>
    <row r="83" customFormat="false" ht="12.75" hidden="false" customHeight="false" outlineLevel="0" collapsed="false">
      <c r="C83" s="48"/>
      <c r="D83" s="48"/>
      <c r="E83" s="48"/>
      <c r="F83" s="48"/>
      <c r="G83" s="48"/>
      <c r="H83" s="48"/>
      <c r="I83" s="48"/>
      <c r="J83" s="48"/>
    </row>
    <row r="84" customFormat="false" ht="12.75" hidden="false" customHeight="false" outlineLevel="0" collapsed="false">
      <c r="C84" s="48"/>
      <c r="D84" s="48"/>
      <c r="E84" s="48"/>
      <c r="F84" s="48"/>
      <c r="G84" s="48"/>
      <c r="H84" s="48"/>
      <c r="I84" s="48"/>
      <c r="J84" s="48"/>
    </row>
    <row r="85" customFormat="false" ht="12.75" hidden="false" customHeight="false" outlineLevel="0" collapsed="false">
      <c r="C85" s="48"/>
      <c r="D85" s="48"/>
      <c r="E85" s="48"/>
      <c r="F85" s="48"/>
      <c r="G85" s="48"/>
      <c r="H85" s="48"/>
      <c r="I85" s="48"/>
      <c r="J85" s="48"/>
    </row>
    <row r="86" customFormat="false" ht="12.75" hidden="false" customHeight="false" outlineLevel="0" collapsed="false">
      <c r="C86" s="48"/>
      <c r="D86" s="48"/>
      <c r="E86" s="48"/>
      <c r="F86" s="48"/>
      <c r="G86" s="48"/>
      <c r="H86" s="48"/>
      <c r="I86" s="48"/>
      <c r="J86" s="48"/>
    </row>
    <row r="87" s="13" customFormat="true" ht="12.75" hidden="false" customHeight="false" outlineLevel="0" collapsed="false">
      <c r="A87" s="86"/>
      <c r="C87" s="84"/>
      <c r="D87" s="84"/>
      <c r="E87" s="84"/>
      <c r="F87" s="84"/>
      <c r="G87" s="84"/>
      <c r="H87" s="84"/>
      <c r="I87" s="84"/>
      <c r="J87" s="84"/>
    </row>
    <row r="88" customFormat="false" ht="12.75" hidden="false" customHeight="false" outlineLevel="0" collapsed="false">
      <c r="A88" s="0"/>
      <c r="B88" s="0"/>
      <c r="C88" s="0"/>
      <c r="D88" s="0"/>
      <c r="E88" s="0"/>
      <c r="F88" s="0"/>
      <c r="G88" s="0"/>
      <c r="H88" s="0"/>
      <c r="I88" s="0"/>
      <c r="J88" s="0"/>
    </row>
    <row r="89" customFormat="false" ht="12.75" hidden="false" customHeight="false" outlineLevel="0" collapsed="false">
      <c r="A89" s="87"/>
      <c r="B89" s="0"/>
      <c r="C89" s="88"/>
      <c r="D89" s="88"/>
      <c r="E89" s="88"/>
      <c r="F89" s="88"/>
      <c r="G89" s="88"/>
      <c r="H89" s="88"/>
      <c r="I89" s="88"/>
      <c r="J89" s="88"/>
    </row>
    <row r="90" customFormat="false" ht="12.75" hidden="false" customHeight="false" outlineLevel="0" collapsed="false">
      <c r="A90" s="87"/>
      <c r="B90" s="0"/>
      <c r="C90" s="88"/>
      <c r="D90" s="88"/>
      <c r="E90" s="88"/>
      <c r="F90" s="88"/>
      <c r="G90" s="88"/>
      <c r="H90" s="88"/>
      <c r="I90" s="88"/>
      <c r="J90" s="88"/>
    </row>
    <row r="91" customFormat="false" ht="12.75" hidden="false" customHeight="false" outlineLevel="0" collapsed="false">
      <c r="A91" s="87"/>
      <c r="B91" s="0"/>
      <c r="C91" s="88"/>
      <c r="D91" s="88"/>
      <c r="E91" s="88"/>
      <c r="F91" s="88"/>
      <c r="G91" s="88"/>
      <c r="H91" s="88"/>
      <c r="I91" s="88"/>
      <c r="J91" s="88"/>
    </row>
    <row r="92" customFormat="false" ht="12.75" hidden="false" customHeight="false" outlineLevel="0" collapsed="false">
      <c r="A92" s="87"/>
      <c r="B92" s="0"/>
      <c r="C92" s="88"/>
      <c r="D92" s="88"/>
      <c r="E92" s="88"/>
      <c r="F92" s="88"/>
      <c r="G92" s="88"/>
      <c r="H92" s="88"/>
      <c r="I92" s="88"/>
      <c r="J92" s="88"/>
    </row>
    <row r="93" customFormat="false" ht="12.75" hidden="false" customHeight="false" outlineLevel="0" collapsed="false">
      <c r="A93" s="87"/>
      <c r="B93" s="0"/>
      <c r="C93" s="88"/>
      <c r="D93" s="88"/>
      <c r="E93" s="88"/>
      <c r="F93" s="88"/>
      <c r="G93" s="88"/>
      <c r="H93" s="88"/>
      <c r="I93" s="88"/>
      <c r="J93" s="88"/>
    </row>
    <row r="94" customFormat="false" ht="12.75" hidden="false" customHeight="false" outlineLevel="0" collapsed="false">
      <c r="A94" s="87"/>
      <c r="B94" s="0"/>
      <c r="C94" s="88"/>
      <c r="D94" s="88"/>
      <c r="E94" s="88"/>
      <c r="F94" s="88"/>
      <c r="G94" s="88"/>
      <c r="H94" s="88"/>
      <c r="I94" s="88"/>
      <c r="J94" s="88"/>
    </row>
    <row r="95" customFormat="false" ht="12.75" hidden="false" customHeight="false" outlineLevel="0" collapsed="false">
      <c r="A95" s="87"/>
      <c r="B95" s="0"/>
      <c r="C95" s="88"/>
      <c r="D95" s="88"/>
      <c r="E95" s="88"/>
      <c r="F95" s="88"/>
      <c r="G95" s="88"/>
      <c r="H95" s="88"/>
      <c r="I95" s="88"/>
      <c r="J95" s="88"/>
    </row>
    <row r="96" s="13" customFormat="true" ht="12.75" hidden="false" customHeight="false" outlineLevel="0" collapsed="false">
      <c r="A96" s="89"/>
      <c r="B96" s="90"/>
      <c r="C96" s="91"/>
      <c r="D96" s="91"/>
      <c r="E96" s="91"/>
      <c r="F96" s="91"/>
      <c r="G96" s="91"/>
      <c r="H96" s="91"/>
      <c r="I96" s="91"/>
      <c r="J96" s="91"/>
    </row>
    <row r="97" customFormat="false" ht="12.75" hidden="false" customHeight="false" outlineLevel="0" collapsed="false">
      <c r="A97" s="92"/>
      <c r="B97" s="0"/>
      <c r="C97" s="88"/>
      <c r="D97" s="88"/>
      <c r="E97" s="88"/>
      <c r="F97" s="88"/>
      <c r="G97" s="88"/>
      <c r="H97" s="88"/>
      <c r="I97" s="88"/>
      <c r="J97" s="88"/>
    </row>
    <row r="98" customFormat="false" ht="12.75" hidden="false" customHeight="false" outlineLevel="0" collapsed="false">
      <c r="A98" s="87"/>
      <c r="B98" s="0"/>
      <c r="C98" s="88"/>
      <c r="D98" s="88"/>
      <c r="E98" s="88"/>
      <c r="F98" s="88"/>
      <c r="G98" s="88"/>
      <c r="H98" s="88"/>
      <c r="I98" s="88"/>
      <c r="J98" s="88"/>
    </row>
    <row r="99" customFormat="false" ht="12.75" hidden="false" customHeight="false" outlineLevel="0" collapsed="false">
      <c r="A99" s="87"/>
      <c r="B99" s="0"/>
      <c r="C99" s="88"/>
      <c r="D99" s="88"/>
      <c r="E99" s="88"/>
      <c r="F99" s="88"/>
      <c r="G99" s="88"/>
      <c r="H99" s="88"/>
      <c r="I99" s="88"/>
      <c r="J99" s="88"/>
    </row>
    <row r="100" customFormat="false" ht="12.75" hidden="false" customHeight="false" outlineLevel="0" collapsed="false">
      <c r="A100" s="87"/>
      <c r="B100" s="0"/>
      <c r="C100" s="88"/>
      <c r="D100" s="88"/>
      <c r="E100" s="88"/>
      <c r="F100" s="88"/>
      <c r="G100" s="88"/>
      <c r="H100" s="88"/>
      <c r="I100" s="88"/>
      <c r="J100" s="88"/>
    </row>
    <row r="101" customFormat="false" ht="12.75" hidden="false" customHeight="false" outlineLevel="0" collapsed="false">
      <c r="A101" s="87"/>
      <c r="B101" s="0"/>
      <c r="C101" s="88"/>
      <c r="D101" s="88"/>
      <c r="E101" s="88"/>
      <c r="F101" s="88"/>
      <c r="G101" s="88"/>
      <c r="H101" s="88"/>
      <c r="I101" s="88"/>
      <c r="J101" s="88"/>
    </row>
    <row r="102" customFormat="false" ht="12.75" hidden="false" customHeight="false" outlineLevel="0" collapsed="false">
      <c r="A102" s="87"/>
      <c r="B102" s="0"/>
      <c r="C102" s="88"/>
      <c r="D102" s="88"/>
      <c r="E102" s="88"/>
      <c r="F102" s="88"/>
      <c r="G102" s="88"/>
      <c r="H102" s="88"/>
      <c r="I102" s="88"/>
      <c r="J102" s="88"/>
    </row>
    <row r="103" customFormat="false" ht="12.75" hidden="false" customHeight="false" outlineLevel="0" collapsed="false">
      <c r="A103" s="87"/>
      <c r="B103" s="0"/>
      <c r="C103" s="88"/>
      <c r="D103" s="88"/>
      <c r="E103" s="88"/>
      <c r="F103" s="88"/>
      <c r="G103" s="88"/>
      <c r="H103" s="88"/>
      <c r="I103" s="88"/>
      <c r="J103" s="88"/>
    </row>
    <row r="104" s="13" customFormat="true" ht="12.75" hidden="false" customHeight="false" outlineLevel="0" collapsed="false">
      <c r="A104" s="93"/>
      <c r="B104" s="90"/>
      <c r="C104" s="91"/>
      <c r="D104" s="91"/>
      <c r="E104" s="91"/>
      <c r="F104" s="91"/>
      <c r="G104" s="91"/>
      <c r="H104" s="91"/>
      <c r="I104" s="91"/>
      <c r="J104" s="91"/>
    </row>
    <row r="105" customFormat="false" ht="12.75" hidden="false" customHeight="false" outlineLevel="0" collapsed="false">
      <c r="A105" s="0"/>
      <c r="B105"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4" t="s">
        <v>204</v>
      </c>
      <c r="B2" s="94"/>
      <c r="C2" s="94"/>
      <c r="D2" s="94"/>
      <c r="E2" s="94"/>
      <c r="F2" s="94"/>
      <c r="G2" s="94"/>
      <c r="H2" s="94"/>
    </row>
    <row r="3" customFormat="false" ht="15" hidden="false" customHeight="false" outlineLevel="0" collapsed="false">
      <c r="A3" s="33" t="s">
        <v>205</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6</v>
      </c>
      <c r="D5" s="36"/>
      <c r="E5" s="36"/>
      <c r="F5" s="36"/>
      <c r="G5" s="36"/>
      <c r="H5" s="36"/>
      <c r="I5" s="35"/>
    </row>
    <row r="6" customFormat="false" ht="12.75" hidden="false" customHeight="false" outlineLevel="0" collapsed="false">
      <c r="A6" s="47" t="s">
        <v>100</v>
      </c>
      <c r="B6" s="43"/>
      <c r="C6" s="95" t="s">
        <v>207</v>
      </c>
      <c r="D6" s="95"/>
      <c r="E6" s="96" t="s">
        <v>208</v>
      </c>
      <c r="F6" s="95" t="s">
        <v>209</v>
      </c>
      <c r="G6" s="95" t="s">
        <v>207</v>
      </c>
      <c r="H6" s="97" t="s">
        <v>209</v>
      </c>
      <c r="I6" s="35"/>
    </row>
    <row r="7" customFormat="false" ht="12.75" hidden="false" customHeight="false" outlineLevel="0" collapsed="false">
      <c r="A7" s="47" t="s">
        <v>143</v>
      </c>
      <c r="B7" s="43"/>
      <c r="C7" s="95"/>
      <c r="D7" s="95"/>
      <c r="E7" s="98" t="s">
        <v>210</v>
      </c>
      <c r="F7" s="95"/>
      <c r="G7" s="95"/>
      <c r="H7" s="97"/>
      <c r="I7" s="35"/>
    </row>
    <row r="8" customFormat="false" ht="12.75" hidden="false" customHeight="false" outlineLevel="0" collapsed="false">
      <c r="A8" s="47" t="s">
        <v>146</v>
      </c>
      <c r="B8" s="43"/>
      <c r="C8" s="99" t="s">
        <v>211</v>
      </c>
      <c r="D8" s="99"/>
      <c r="E8" s="55" t="s">
        <v>211</v>
      </c>
      <c r="F8" s="100" t="s">
        <v>211</v>
      </c>
      <c r="G8" s="100" t="s">
        <v>211</v>
      </c>
      <c r="H8" s="41" t="s">
        <v>211</v>
      </c>
      <c r="I8" s="35"/>
    </row>
    <row r="9" customFormat="false" ht="12.75" hidden="false" customHeight="false" outlineLevel="0" collapsed="false">
      <c r="A9" s="47" t="s">
        <v>147</v>
      </c>
      <c r="B9" s="43"/>
      <c r="C9" s="101" t="s">
        <v>212</v>
      </c>
      <c r="D9" s="101" t="s">
        <v>210</v>
      </c>
      <c r="E9" s="102" t="s">
        <v>213</v>
      </c>
      <c r="F9" s="103" t="s">
        <v>214</v>
      </c>
      <c r="G9" s="101" t="s">
        <v>212</v>
      </c>
      <c r="H9" s="104" t="s">
        <v>214</v>
      </c>
      <c r="I9" s="35"/>
    </row>
    <row r="10" customFormat="false" ht="12.75" hidden="false" customHeight="false" outlineLevel="0" collapsed="false">
      <c r="A10" s="47"/>
      <c r="B10" s="43"/>
      <c r="C10" s="101"/>
      <c r="D10" s="101"/>
      <c r="E10" s="105" t="s">
        <v>215</v>
      </c>
      <c r="F10" s="103"/>
      <c r="G10" s="101"/>
      <c r="H10" s="104"/>
      <c r="I10" s="35"/>
    </row>
    <row r="11" customFormat="false" ht="12.75" hidden="false" customHeight="false" outlineLevel="0" collapsed="false">
      <c r="A11" s="106"/>
      <c r="B11" s="43"/>
      <c r="C11" s="107" t="s">
        <v>148</v>
      </c>
      <c r="D11" s="107"/>
      <c r="E11" s="107"/>
      <c r="F11" s="107"/>
      <c r="G11" s="82" t="s">
        <v>149</v>
      </c>
      <c r="H11" s="82"/>
    </row>
    <row r="13" customFormat="false" ht="12.75" hidden="false" customHeight="false" outlineLevel="0" collapsed="false">
      <c r="A13" s="6" t="s">
        <v>150</v>
      </c>
      <c r="B13" s="6" t="s">
        <v>151</v>
      </c>
    </row>
    <row r="14" customFormat="false" ht="12.75" hidden="false" customHeight="false" outlineLevel="0" collapsed="false">
      <c r="B14" s="6" t="s">
        <v>152</v>
      </c>
      <c r="C14" s="48" t="n">
        <v>0.8</v>
      </c>
      <c r="D14" s="48" t="n">
        <v>19.5</v>
      </c>
      <c r="E14" s="48" t="n">
        <v>1.8</v>
      </c>
      <c r="F14" s="48" t="n">
        <v>0.5</v>
      </c>
      <c r="G14" s="48" t="n">
        <v>-0.4</v>
      </c>
      <c r="H14" s="48" t="n">
        <v>-0.8</v>
      </c>
    </row>
    <row r="15" customFormat="false" ht="12.75" hidden="false" customHeight="false" outlineLevel="0" collapsed="false">
      <c r="C15" s="48"/>
      <c r="D15" s="48"/>
      <c r="E15" s="48"/>
      <c r="F15" s="48"/>
      <c r="G15" s="48"/>
      <c r="H15" s="48"/>
    </row>
    <row r="16" customFormat="false" ht="12.75" hidden="false" customHeight="false" outlineLevel="0" collapsed="false">
      <c r="A16" s="6" t="s">
        <v>153</v>
      </c>
      <c r="B16" s="6" t="s">
        <v>154</v>
      </c>
      <c r="C16" s="48" t="n">
        <v>-2.6</v>
      </c>
      <c r="D16" s="48" t="n">
        <v>14.5</v>
      </c>
      <c r="E16" s="48" t="n">
        <v>-2.3</v>
      </c>
      <c r="F16" s="48" t="n">
        <v>-2.5</v>
      </c>
      <c r="G16" s="48" t="n">
        <v>-2.2</v>
      </c>
      <c r="H16" s="48" t="n">
        <v>-3.4</v>
      </c>
    </row>
    <row r="17" customFormat="false" ht="12.75" hidden="false" customHeight="false" outlineLevel="0" collapsed="false">
      <c r="C17" s="48"/>
      <c r="D17" s="48"/>
      <c r="E17" s="48"/>
      <c r="F17" s="48"/>
      <c r="G17" s="48"/>
      <c r="H17" s="48"/>
    </row>
    <row r="18" customFormat="false" ht="12.75" hidden="false" customHeight="false" outlineLevel="0" collapsed="false">
      <c r="A18" s="6" t="s">
        <v>155</v>
      </c>
      <c r="B18" s="6" t="s">
        <v>156</v>
      </c>
      <c r="C18" s="48" t="n">
        <v>5.4</v>
      </c>
      <c r="D18" s="48" t="n">
        <v>-1.1</v>
      </c>
      <c r="E18" s="48" t="n">
        <v>4.7</v>
      </c>
      <c r="F18" s="48" t="n">
        <v>2.9</v>
      </c>
      <c r="G18" s="48" t="n">
        <v>4.9</v>
      </c>
      <c r="H18" s="48" t="n">
        <v>1.9</v>
      </c>
    </row>
    <row r="19" customFormat="false" ht="12.75" hidden="false" customHeight="false" outlineLevel="0" collapsed="false">
      <c r="C19" s="48"/>
      <c r="D19" s="48"/>
      <c r="E19" s="48"/>
      <c r="F19" s="48"/>
      <c r="G19" s="48"/>
      <c r="H19" s="48"/>
    </row>
    <row r="20" customFormat="false" ht="12.75" hidden="false" customHeight="false" outlineLevel="0" collapsed="false">
      <c r="A20" s="6" t="s">
        <v>157</v>
      </c>
      <c r="B20" s="6" t="s">
        <v>158</v>
      </c>
      <c r="C20" s="48" t="n">
        <v>-6.6</v>
      </c>
      <c r="D20" s="48" t="n">
        <v>-13.5</v>
      </c>
      <c r="E20" s="48" t="n">
        <v>-3.6</v>
      </c>
      <c r="F20" s="48" t="n">
        <v>-6.2</v>
      </c>
      <c r="G20" s="48" t="n">
        <v>-6.7</v>
      </c>
      <c r="H20" s="48" t="n">
        <v>-7</v>
      </c>
    </row>
    <row r="21" customFormat="false" ht="12.75" hidden="false" customHeight="false" outlineLevel="0" collapsed="false">
      <c r="C21" s="48"/>
      <c r="D21" s="48"/>
      <c r="E21" s="48"/>
      <c r="F21" s="48"/>
      <c r="G21" s="48"/>
      <c r="H21" s="48"/>
    </row>
    <row r="22" customFormat="false" ht="12.75" hidden="false" customHeight="false" outlineLevel="0" collapsed="false">
      <c r="A22" s="6" t="s">
        <v>159</v>
      </c>
      <c r="B22" s="6" t="s">
        <v>122</v>
      </c>
      <c r="C22" s="48" t="n">
        <v>0.9</v>
      </c>
      <c r="D22" s="48" t="n">
        <v>14.2</v>
      </c>
      <c r="E22" s="48" t="n">
        <v>1.7</v>
      </c>
      <c r="F22" s="48" t="n">
        <v>0.4</v>
      </c>
      <c r="G22" s="48" t="n">
        <v>0</v>
      </c>
      <c r="H22" s="48" t="n">
        <v>-0.8</v>
      </c>
    </row>
    <row r="23" customFormat="false" ht="12.75" hidden="false" customHeight="false" outlineLevel="0" collapsed="false">
      <c r="C23" s="48"/>
      <c r="D23" s="48"/>
      <c r="E23" s="48"/>
      <c r="F23" s="48"/>
      <c r="G23" s="48"/>
      <c r="H23" s="48"/>
    </row>
    <row r="24" customFormat="false" ht="12.75" hidden="false" customHeight="false" outlineLevel="0" collapsed="false">
      <c r="A24" s="6" t="s">
        <v>160</v>
      </c>
      <c r="B24" s="6" t="s">
        <v>161</v>
      </c>
      <c r="C24" s="48" t="n">
        <v>11.1</v>
      </c>
      <c r="D24" s="48" t="n">
        <v>8.8</v>
      </c>
      <c r="E24" s="48" t="n">
        <v>5</v>
      </c>
      <c r="F24" s="48" t="n">
        <v>7</v>
      </c>
      <c r="G24" s="48" t="n">
        <v>9.6</v>
      </c>
      <c r="H24" s="48" t="n">
        <v>5.4</v>
      </c>
    </row>
    <row r="25" customFormat="false" ht="12.75" hidden="false" customHeight="false" outlineLevel="0" collapsed="false">
      <c r="C25" s="48"/>
      <c r="D25" s="48"/>
      <c r="E25" s="48"/>
      <c r="F25" s="48"/>
      <c r="G25" s="48"/>
      <c r="H25" s="48"/>
    </row>
    <row r="26" customFormat="false" ht="12.75" hidden="false" customHeight="false" outlineLevel="0" collapsed="false">
      <c r="A26" s="6" t="s">
        <v>162</v>
      </c>
      <c r="B26" s="6" t="s">
        <v>163</v>
      </c>
      <c r="C26" s="48" t="n">
        <v>2.7</v>
      </c>
      <c r="D26" s="48" t="n">
        <v>-41.7</v>
      </c>
      <c r="E26" s="48" t="n">
        <v>-1.7</v>
      </c>
      <c r="F26" s="48" t="n">
        <v>-2.8</v>
      </c>
      <c r="G26" s="48" t="n">
        <v>2.1</v>
      </c>
      <c r="H26" s="48" t="n">
        <v>-3.8</v>
      </c>
    </row>
    <row r="27" customFormat="false" ht="12.75" hidden="false" customHeight="false" outlineLevel="0" collapsed="false">
      <c r="C27" s="48"/>
      <c r="D27" s="48"/>
      <c r="E27" s="48"/>
      <c r="F27" s="48"/>
      <c r="G27" s="48"/>
      <c r="H27" s="48"/>
    </row>
    <row r="28" customFormat="false" ht="12.75" hidden="false" customHeight="false" outlineLevel="0" collapsed="false">
      <c r="A28" s="6" t="s">
        <v>164</v>
      </c>
      <c r="B28" s="6" t="s">
        <v>165</v>
      </c>
      <c r="C28" s="48" t="n">
        <v>-10.3</v>
      </c>
      <c r="D28" s="48" t="n">
        <v>10</v>
      </c>
      <c r="E28" s="48" t="n">
        <v>-5.1</v>
      </c>
      <c r="F28" s="48" t="n">
        <v>-0.8</v>
      </c>
      <c r="G28" s="48" t="n">
        <v>-11.8</v>
      </c>
      <c r="H28" s="48" t="n">
        <v>-2.7</v>
      </c>
    </row>
    <row r="29" customFormat="false" ht="12.75" hidden="false" customHeight="false" outlineLevel="0" collapsed="false">
      <c r="C29" s="48"/>
      <c r="D29" s="48"/>
      <c r="E29" s="48"/>
      <c r="F29" s="48"/>
      <c r="G29" s="48"/>
      <c r="H29" s="48"/>
    </row>
    <row r="30" customFormat="false" ht="12.75" hidden="false" customHeight="false" outlineLevel="0" collapsed="false">
      <c r="A30" s="6" t="s">
        <v>166</v>
      </c>
      <c r="B30" s="6" t="s">
        <v>167</v>
      </c>
      <c r="C30" s="48"/>
      <c r="D30" s="48"/>
      <c r="E30" s="48"/>
      <c r="F30" s="48"/>
      <c r="G30" s="48"/>
      <c r="H30" s="48"/>
    </row>
    <row r="31" customFormat="false" ht="12.75" hidden="false" customHeight="false" outlineLevel="0" collapsed="false">
      <c r="B31" s="6" t="s">
        <v>168</v>
      </c>
      <c r="C31" s="48" t="n">
        <v>0.7</v>
      </c>
      <c r="D31" s="48" t="n">
        <v>-25.6</v>
      </c>
      <c r="E31" s="48" t="n">
        <v>3.8</v>
      </c>
      <c r="F31" s="48" t="n">
        <v>-4.4</v>
      </c>
      <c r="G31" s="48" t="n">
        <v>-26.6</v>
      </c>
      <c r="H31" s="48" t="n">
        <v>-11.7</v>
      </c>
    </row>
    <row r="32" customFormat="false" ht="12.75" hidden="false" customHeight="false" outlineLevel="0" collapsed="false">
      <c r="C32" s="48"/>
      <c r="D32" s="48"/>
      <c r="E32" s="48"/>
      <c r="F32" s="48"/>
      <c r="G32" s="48"/>
      <c r="H32" s="48"/>
    </row>
    <row r="33" customFormat="false" ht="12.75" hidden="false" customHeight="false" outlineLevel="0" collapsed="false">
      <c r="A33" s="6" t="s">
        <v>169</v>
      </c>
      <c r="B33" s="6" t="s">
        <v>170</v>
      </c>
      <c r="C33" s="48" t="n">
        <v>-4.7</v>
      </c>
      <c r="D33" s="48" t="n">
        <v>-16.2</v>
      </c>
      <c r="E33" s="48" t="n">
        <v>-0.9</v>
      </c>
      <c r="F33" s="48" t="n">
        <v>-2.9</v>
      </c>
      <c r="G33" s="48" t="n">
        <v>-15.3</v>
      </c>
      <c r="H33" s="48" t="n">
        <v>-6.5</v>
      </c>
    </row>
    <row r="34" customFormat="false" ht="12.75" hidden="false" customHeight="false" outlineLevel="0" collapsed="false">
      <c r="C34" s="48"/>
      <c r="D34" s="48"/>
      <c r="E34" s="48"/>
      <c r="F34" s="48"/>
      <c r="G34" s="48"/>
      <c r="H34" s="48"/>
    </row>
    <row r="35" customFormat="false" ht="12.75" hidden="false" customHeight="false" outlineLevel="0" collapsed="false">
      <c r="A35" s="6" t="s">
        <v>171</v>
      </c>
      <c r="B35" s="6" t="s">
        <v>172</v>
      </c>
      <c r="C35" s="48"/>
      <c r="D35" s="48"/>
      <c r="E35" s="48"/>
      <c r="F35" s="48"/>
      <c r="G35" s="48"/>
      <c r="H35" s="48"/>
    </row>
    <row r="36" customFormat="false" ht="12.75" hidden="false" customHeight="false" outlineLevel="0" collapsed="false">
      <c r="B36" s="6" t="s">
        <v>126</v>
      </c>
      <c r="C36" s="48" t="n">
        <v>-2</v>
      </c>
      <c r="D36" s="48" t="n">
        <v>-19.8</v>
      </c>
      <c r="E36" s="48" t="n">
        <v>-0.5</v>
      </c>
      <c r="F36" s="48" t="n">
        <v>-2</v>
      </c>
      <c r="G36" s="48" t="n">
        <v>-10.3</v>
      </c>
      <c r="H36" s="48" t="n">
        <v>-5</v>
      </c>
    </row>
    <row r="37" customFormat="false" ht="12.75" hidden="false" customHeight="false" outlineLevel="0" collapsed="false">
      <c r="C37" s="48"/>
      <c r="D37" s="48"/>
      <c r="E37" s="48"/>
      <c r="F37" s="48"/>
      <c r="G37" s="48"/>
      <c r="H37" s="48"/>
    </row>
    <row r="38" s="13" customFormat="true" ht="12.75" hidden="false" customHeight="false" outlineLevel="0" collapsed="false">
      <c r="A38" s="83" t="s">
        <v>173</v>
      </c>
      <c r="B38" s="13" t="s">
        <v>174</v>
      </c>
      <c r="C38" s="84" t="n">
        <v>0.7</v>
      </c>
      <c r="D38" s="84" t="n">
        <v>11</v>
      </c>
      <c r="E38" s="84" t="n">
        <v>1.5</v>
      </c>
      <c r="F38" s="84" t="n">
        <v>0.2</v>
      </c>
      <c r="G38" s="84" t="n">
        <v>-0.7</v>
      </c>
      <c r="H38" s="84" t="n">
        <v>-1.1</v>
      </c>
    </row>
    <row r="39" s="13" customFormat="true" ht="12.75" hidden="false" customHeight="false" outlineLevel="0" collapsed="false">
      <c r="A39" s="83"/>
      <c r="C39" s="84"/>
      <c r="D39" s="84"/>
      <c r="E39" s="84"/>
      <c r="F39" s="84"/>
      <c r="G39" s="84"/>
      <c r="H39" s="84"/>
    </row>
    <row r="40" customFormat="false" ht="12.75" hidden="false" customHeight="false" outlineLevel="0" collapsed="false">
      <c r="A40" s="6" t="s">
        <v>175</v>
      </c>
      <c r="B40" s="6" t="s">
        <v>176</v>
      </c>
      <c r="C40" s="48"/>
      <c r="D40" s="48"/>
      <c r="E40" s="48"/>
      <c r="F40" s="48"/>
      <c r="G40" s="48"/>
      <c r="H40" s="48"/>
    </row>
    <row r="41" customFormat="false" ht="12.75" hidden="false" customHeight="false" outlineLevel="0" collapsed="false">
      <c r="B41" s="6" t="s">
        <v>177</v>
      </c>
      <c r="C41" s="48" t="n">
        <v>-1.4</v>
      </c>
      <c r="D41" s="48" t="n">
        <v>0.7</v>
      </c>
      <c r="E41" s="48" t="n">
        <v>-2.1</v>
      </c>
      <c r="F41" s="48" t="n">
        <v>-2.2</v>
      </c>
      <c r="G41" s="48" t="n">
        <v>-2.3</v>
      </c>
      <c r="H41" s="48" t="n">
        <v>-3.1</v>
      </c>
    </row>
    <row r="42" customFormat="false" ht="12.75" hidden="false" customHeight="false" outlineLevel="0" collapsed="false">
      <c r="C42" s="48"/>
      <c r="D42" s="48"/>
      <c r="E42" s="48"/>
      <c r="F42" s="48"/>
      <c r="G42" s="48"/>
      <c r="H42" s="48"/>
    </row>
    <row r="43" customFormat="false" ht="12.75" hidden="false" customHeight="false" outlineLevel="0" collapsed="false">
      <c r="A43" s="6" t="s">
        <v>178</v>
      </c>
      <c r="B43" s="6" t="s">
        <v>179</v>
      </c>
      <c r="C43" s="48"/>
      <c r="D43" s="48"/>
      <c r="E43" s="48"/>
      <c r="F43" s="48"/>
      <c r="G43" s="48"/>
      <c r="H43" s="48"/>
    </row>
    <row r="44" customFormat="false" ht="12.75" hidden="false" customHeight="false" outlineLevel="0" collapsed="false">
      <c r="B44" s="6" t="s">
        <v>180</v>
      </c>
      <c r="C44" s="48" t="n">
        <v>7.4</v>
      </c>
      <c r="D44" s="48" t="n">
        <v>-2.8</v>
      </c>
      <c r="E44" s="48" t="n">
        <v>6.1</v>
      </c>
      <c r="F44" s="48" t="n">
        <v>3</v>
      </c>
      <c r="G44" s="48" t="n">
        <v>6.5</v>
      </c>
      <c r="H44" s="48" t="n">
        <v>2</v>
      </c>
    </row>
    <row r="45" customFormat="false" ht="12.75" hidden="false" customHeight="false" outlineLevel="0" collapsed="false">
      <c r="C45" s="48"/>
      <c r="D45" s="48"/>
      <c r="E45" s="48"/>
      <c r="F45" s="48"/>
      <c r="G45" s="48"/>
      <c r="H45" s="48"/>
    </row>
    <row r="46" s="13" customFormat="true" ht="12.75" hidden="false" customHeight="false" outlineLevel="0" collapsed="false">
      <c r="A46" s="6" t="s">
        <v>181</v>
      </c>
      <c r="B46" s="6" t="s">
        <v>182</v>
      </c>
      <c r="C46" s="48" t="n">
        <v>2.3</v>
      </c>
      <c r="D46" s="48" t="n">
        <v>-9.4</v>
      </c>
      <c r="E46" s="48" t="n">
        <v>3</v>
      </c>
      <c r="F46" s="48" t="n">
        <v>-1.7</v>
      </c>
      <c r="G46" s="48" t="n">
        <v>1.6</v>
      </c>
      <c r="H46" s="48" t="n">
        <v>-2.6</v>
      </c>
    </row>
    <row r="47" s="13" customFormat="true" ht="12.75" hidden="false" customHeight="false" outlineLevel="0" collapsed="false">
      <c r="A47" s="6"/>
      <c r="B47" s="6"/>
      <c r="C47" s="48"/>
      <c r="D47" s="48"/>
      <c r="E47" s="48"/>
      <c r="F47" s="48"/>
      <c r="G47" s="48"/>
      <c r="H47" s="48"/>
    </row>
    <row r="48" s="13" customFormat="true" ht="12.75" hidden="false" customHeight="false" outlineLevel="0" collapsed="false">
      <c r="A48" s="6" t="s">
        <v>183</v>
      </c>
      <c r="B48" s="6" t="s">
        <v>184</v>
      </c>
      <c r="C48" s="48" t="n">
        <v>-3.9</v>
      </c>
      <c r="D48" s="48" t="n">
        <v>-15.6</v>
      </c>
      <c r="E48" s="48" t="n">
        <v>-11.3</v>
      </c>
      <c r="F48" s="48" t="n">
        <v>-8.1</v>
      </c>
      <c r="G48" s="48" t="n">
        <v>-4.6</v>
      </c>
      <c r="H48" s="48" t="n">
        <v>-8.9</v>
      </c>
    </row>
    <row r="49" s="13" customFormat="true" ht="12.75" hidden="false" customHeight="false" outlineLevel="0" collapsed="false">
      <c r="A49" s="6"/>
      <c r="B49" s="6"/>
      <c r="C49" s="48"/>
      <c r="D49" s="48"/>
      <c r="E49" s="48"/>
      <c r="F49" s="48"/>
      <c r="G49" s="48"/>
      <c r="H49" s="48"/>
    </row>
    <row r="50" customFormat="false" ht="12.75" hidden="false" customHeight="false" outlineLevel="0" collapsed="false">
      <c r="A50" s="6" t="s">
        <v>185</v>
      </c>
      <c r="B50" s="6" t="s">
        <v>186</v>
      </c>
      <c r="C50" s="48" t="n">
        <v>-1.9</v>
      </c>
      <c r="D50" s="48" t="n">
        <v>-3.2</v>
      </c>
      <c r="E50" s="48" t="n">
        <v>-0.8</v>
      </c>
      <c r="F50" s="48" t="n">
        <v>-1.8</v>
      </c>
      <c r="G50" s="48" t="n">
        <v>-2.8</v>
      </c>
      <c r="H50" s="48" t="n">
        <v>-2.8</v>
      </c>
    </row>
    <row r="51" customFormat="false" ht="12.75" hidden="false" customHeight="false" outlineLevel="0" collapsed="false">
      <c r="C51" s="48"/>
      <c r="D51" s="48"/>
      <c r="E51" s="48"/>
      <c r="F51" s="48"/>
      <c r="G51" s="48"/>
      <c r="H51" s="48"/>
    </row>
    <row r="52" customFormat="false" ht="12.75" hidden="false" customHeight="false" outlineLevel="0" collapsed="false">
      <c r="A52" s="6" t="s">
        <v>187</v>
      </c>
      <c r="B52" s="6" t="s">
        <v>188</v>
      </c>
      <c r="C52" s="48"/>
      <c r="D52" s="48"/>
      <c r="E52" s="48"/>
      <c r="F52" s="48"/>
      <c r="G52" s="48"/>
      <c r="H52" s="48"/>
    </row>
    <row r="53" customFormat="false" ht="12.75" hidden="false" customHeight="false" outlineLevel="0" collapsed="false">
      <c r="B53" s="6" t="s">
        <v>129</v>
      </c>
      <c r="C53" s="48" t="n">
        <v>0</v>
      </c>
      <c r="D53" s="48" t="n">
        <v>-1.6</v>
      </c>
      <c r="E53" s="48" t="n">
        <v>-0.9</v>
      </c>
      <c r="F53" s="48" t="n">
        <v>-1.5</v>
      </c>
      <c r="G53" s="48" t="n">
        <v>-0.9</v>
      </c>
      <c r="H53" s="48" t="n">
        <v>-2.5</v>
      </c>
    </row>
    <row r="54" customFormat="false" ht="12.75" hidden="false" customHeight="false" outlineLevel="0" collapsed="false">
      <c r="C54" s="48"/>
      <c r="D54" s="48"/>
      <c r="E54" s="48"/>
      <c r="F54" s="48"/>
      <c r="G54" s="48"/>
      <c r="H54" s="48"/>
    </row>
    <row r="55" customFormat="false" ht="12.75" hidden="false" customHeight="false" outlineLevel="0" collapsed="false">
      <c r="A55" s="6" t="s">
        <v>189</v>
      </c>
      <c r="B55" s="6" t="s">
        <v>190</v>
      </c>
      <c r="C55" s="48" t="n">
        <v>-1.4</v>
      </c>
      <c r="D55" s="48" t="n">
        <v>-0.7</v>
      </c>
      <c r="E55" s="48" t="n">
        <v>-2.4</v>
      </c>
      <c r="F55" s="48" t="n">
        <v>-3.8</v>
      </c>
      <c r="G55" s="48" t="n">
        <v>-2.2</v>
      </c>
      <c r="H55" s="48" t="n">
        <v>-4.8</v>
      </c>
    </row>
    <row r="56" customFormat="false" ht="12.75" hidden="false" customHeight="false" outlineLevel="0" collapsed="false">
      <c r="C56" s="48"/>
      <c r="D56" s="48"/>
      <c r="E56" s="48"/>
      <c r="F56" s="48"/>
      <c r="G56" s="48"/>
      <c r="H56" s="48"/>
    </row>
    <row r="57" customFormat="false" ht="12.75" hidden="false" customHeight="false" outlineLevel="0" collapsed="false">
      <c r="A57" s="6" t="s">
        <v>191</v>
      </c>
      <c r="B57" s="6" t="s">
        <v>192</v>
      </c>
      <c r="C57" s="48" t="n">
        <v>0.6</v>
      </c>
      <c r="D57" s="48" t="n">
        <v>2.9</v>
      </c>
      <c r="E57" s="48" t="n">
        <v>2.5</v>
      </c>
      <c r="F57" s="48" t="n">
        <v>-0.3</v>
      </c>
      <c r="G57" s="48" t="n">
        <v>-0.2</v>
      </c>
      <c r="H57" s="48" t="n">
        <v>-1.2</v>
      </c>
    </row>
    <row r="58" customFormat="false" ht="12.75" hidden="false" customHeight="false" outlineLevel="0" collapsed="false">
      <c r="C58" s="48"/>
      <c r="D58" s="48"/>
      <c r="E58" s="48"/>
      <c r="F58" s="48"/>
      <c r="G58" s="48"/>
      <c r="H58" s="48"/>
    </row>
    <row r="59" customFormat="false" ht="12.75" hidden="false" customHeight="false" outlineLevel="0" collapsed="false">
      <c r="A59" s="6" t="s">
        <v>193</v>
      </c>
      <c r="B59" s="6" t="s">
        <v>194</v>
      </c>
      <c r="C59" s="48"/>
      <c r="D59" s="48"/>
      <c r="E59" s="48"/>
      <c r="F59" s="48"/>
      <c r="G59" s="48"/>
      <c r="H59" s="48"/>
    </row>
    <row r="60" customFormat="false" ht="12.75" hidden="false" customHeight="false" outlineLevel="0" collapsed="false">
      <c r="B60" s="6" t="s">
        <v>195</v>
      </c>
      <c r="C60" s="48" t="n">
        <v>-9</v>
      </c>
      <c r="D60" s="48" t="n">
        <v>-10.6</v>
      </c>
      <c r="E60" s="48" t="n">
        <v>-6.6</v>
      </c>
      <c r="F60" s="48" t="n">
        <v>-7.6</v>
      </c>
      <c r="G60" s="48" t="n">
        <v>-12.2</v>
      </c>
      <c r="H60" s="48" t="n">
        <v>-11.5</v>
      </c>
    </row>
    <row r="61" customFormat="false" ht="12.75" hidden="false" customHeight="false" outlineLevel="0" collapsed="false">
      <c r="C61" s="48"/>
      <c r="D61" s="48"/>
      <c r="E61" s="48"/>
      <c r="F61" s="48"/>
      <c r="G61" s="48"/>
      <c r="H61" s="48"/>
    </row>
    <row r="62" customFormat="false" ht="12.75" hidden="false" customHeight="false" outlineLevel="0" collapsed="false">
      <c r="A62" s="6" t="s">
        <v>196</v>
      </c>
      <c r="B62" s="6" t="s">
        <v>131</v>
      </c>
      <c r="C62" s="48"/>
      <c r="D62" s="48"/>
      <c r="E62" s="48"/>
      <c r="F62" s="48"/>
      <c r="G62" s="48"/>
      <c r="H62" s="48"/>
      <c r="I62" s="35"/>
      <c r="J62" s="35"/>
      <c r="K62" s="35"/>
      <c r="L62" s="35"/>
      <c r="M62" s="35"/>
      <c r="N62" s="35"/>
    </row>
    <row r="63" customFormat="false" ht="12.75" hidden="false" customHeight="false" outlineLevel="0" collapsed="false">
      <c r="B63" s="6" t="s">
        <v>129</v>
      </c>
      <c r="C63" s="48" t="n">
        <v>-1.3</v>
      </c>
      <c r="D63" s="48" t="n">
        <v>-1.2</v>
      </c>
      <c r="E63" s="48" t="n">
        <v>-1.5</v>
      </c>
      <c r="F63" s="48" t="n">
        <v>-3.1</v>
      </c>
      <c r="G63" s="48" t="n">
        <v>-2.3</v>
      </c>
      <c r="H63" s="48" t="n">
        <v>-4.4</v>
      </c>
      <c r="I63" s="35"/>
      <c r="J63" s="35"/>
      <c r="K63" s="35"/>
      <c r="L63" s="35"/>
      <c r="M63" s="35"/>
      <c r="N63" s="35"/>
    </row>
    <row r="64" customFormat="false" ht="12.75" hidden="false" customHeight="false" outlineLevel="0" collapsed="false">
      <c r="C64" s="48"/>
      <c r="D64" s="48"/>
      <c r="E64" s="48"/>
      <c r="F64" s="48"/>
      <c r="G64" s="48"/>
      <c r="H64" s="48"/>
      <c r="I64" s="35"/>
      <c r="J64" s="35"/>
      <c r="K64" s="35"/>
      <c r="L64" s="35"/>
      <c r="M64" s="35"/>
      <c r="N64" s="35"/>
    </row>
    <row r="65" s="13" customFormat="true" ht="12.75" hidden="false" customHeight="false" outlineLevel="0" collapsed="false">
      <c r="A65" s="83" t="s">
        <v>197</v>
      </c>
      <c r="B65" s="13" t="s">
        <v>198</v>
      </c>
      <c r="C65" s="84" t="n">
        <v>-0.2</v>
      </c>
      <c r="D65" s="84" t="n">
        <v>-1.5</v>
      </c>
      <c r="E65" s="84" t="n">
        <v>-1</v>
      </c>
      <c r="F65" s="84" t="n">
        <v>-1.8</v>
      </c>
      <c r="G65" s="84" t="n">
        <v>-1.1</v>
      </c>
      <c r="H65" s="84" t="n">
        <v>-2.8</v>
      </c>
      <c r="I65" s="108"/>
      <c r="J65" s="108"/>
      <c r="K65" s="108"/>
      <c r="L65" s="108"/>
      <c r="M65" s="108"/>
      <c r="N65" s="108"/>
    </row>
    <row r="66" customFormat="false" ht="12.75" hidden="false" customHeight="false" outlineLevel="0" collapsed="false">
      <c r="A66" s="85"/>
      <c r="C66" s="48"/>
      <c r="D66" s="48"/>
      <c r="E66" s="48"/>
      <c r="F66" s="48"/>
      <c r="G66" s="48"/>
      <c r="H66" s="48"/>
      <c r="I66" s="35"/>
      <c r="J66" s="35"/>
      <c r="K66" s="35"/>
      <c r="L66" s="35"/>
      <c r="M66" s="35"/>
      <c r="N66" s="35"/>
    </row>
    <row r="67" customFormat="false" ht="12.75" hidden="false" customHeight="false" outlineLevel="0" collapsed="false">
      <c r="A67" s="6" t="s">
        <v>199</v>
      </c>
      <c r="B67" s="6" t="s">
        <v>200</v>
      </c>
      <c r="C67" s="48" t="n">
        <v>0.3</v>
      </c>
      <c r="D67" s="48" t="n">
        <v>10.5</v>
      </c>
      <c r="E67" s="48" t="n">
        <v>1.8</v>
      </c>
      <c r="F67" s="48" t="n">
        <v>1.1</v>
      </c>
      <c r="G67" s="48" t="n">
        <v>-0.9</v>
      </c>
      <c r="H67" s="48" t="n">
        <v>-0.5</v>
      </c>
      <c r="I67" s="35"/>
      <c r="J67" s="35"/>
      <c r="K67" s="35"/>
      <c r="L67" s="35"/>
      <c r="M67" s="35"/>
      <c r="N67" s="35"/>
    </row>
    <row r="68" customFormat="false" ht="12.75" hidden="false" customHeight="false" outlineLevel="0" collapsed="false">
      <c r="C68" s="48"/>
      <c r="D68" s="48"/>
      <c r="E68" s="48"/>
      <c r="F68" s="48"/>
      <c r="G68" s="48"/>
      <c r="H68" s="48"/>
      <c r="I68" s="35"/>
      <c r="J68" s="35"/>
      <c r="K68" s="35"/>
      <c r="L68" s="35"/>
      <c r="M68" s="35"/>
      <c r="N68" s="35"/>
    </row>
    <row r="69" customFormat="false" ht="12.75" hidden="false" customHeight="false" outlineLevel="0" collapsed="false">
      <c r="A69" s="6" t="s">
        <v>201</v>
      </c>
      <c r="B69" s="6" t="s">
        <v>134</v>
      </c>
      <c r="C69" s="48" t="n">
        <v>3.6</v>
      </c>
      <c r="D69" s="48" t="n">
        <v>12.8</v>
      </c>
      <c r="E69" s="48" t="n">
        <v>3.9</v>
      </c>
      <c r="F69" s="48" t="n">
        <v>1.9</v>
      </c>
      <c r="G69" s="48" t="n">
        <v>2.6</v>
      </c>
      <c r="H69" s="48" t="n">
        <v>0.9</v>
      </c>
      <c r="I69" s="37"/>
      <c r="J69" s="37"/>
      <c r="K69" s="37"/>
      <c r="L69" s="37"/>
      <c r="M69" s="37"/>
      <c r="N69" s="37"/>
    </row>
    <row r="70" customFormat="false" ht="12.75" hidden="false" customHeight="false" outlineLevel="0" collapsed="false">
      <c r="C70" s="48"/>
      <c r="D70" s="48"/>
      <c r="E70" s="48"/>
      <c r="F70" s="48"/>
      <c r="G70" s="48"/>
      <c r="H70" s="48"/>
      <c r="I70" s="37"/>
      <c r="J70" s="37"/>
      <c r="K70" s="37"/>
      <c r="L70" s="37"/>
      <c r="M70" s="37"/>
      <c r="N70" s="37"/>
    </row>
    <row r="71" customFormat="false" ht="12.75" hidden="false" customHeight="false" outlineLevel="0" collapsed="false">
      <c r="A71" s="6" t="s">
        <v>202</v>
      </c>
      <c r="B71" s="6" t="s">
        <v>203</v>
      </c>
      <c r="C71" s="48" t="n">
        <v>2.9</v>
      </c>
      <c r="D71" s="48" t="n">
        <v>12.3</v>
      </c>
      <c r="E71" s="48" t="n">
        <v>3.5</v>
      </c>
      <c r="F71" s="48" t="n">
        <v>1.7</v>
      </c>
      <c r="G71" s="48" t="n">
        <v>1.8</v>
      </c>
      <c r="H71" s="48" t="n">
        <v>0.5</v>
      </c>
      <c r="I71" s="37"/>
      <c r="J71" s="37"/>
      <c r="K71" s="37"/>
      <c r="L71" s="109"/>
      <c r="M71" s="37"/>
      <c r="N71" s="37"/>
    </row>
    <row r="72" customFormat="false" ht="12.75" hidden="false" customHeight="false" outlineLevel="0" collapsed="false">
      <c r="C72" s="48"/>
      <c r="D72" s="48"/>
      <c r="E72" s="48"/>
      <c r="F72" s="48"/>
      <c r="G72" s="48"/>
      <c r="H72" s="48"/>
      <c r="I72" s="37"/>
      <c r="J72" s="37"/>
      <c r="K72" s="37"/>
      <c r="L72" s="109"/>
      <c r="M72" s="37"/>
      <c r="N72" s="37"/>
    </row>
    <row r="73" s="13" customFormat="true" ht="12.75" hidden="false" customHeight="false" outlineLevel="0" collapsed="false">
      <c r="A73" s="86" t="n">
        <v>55</v>
      </c>
      <c r="B73" s="13" t="s">
        <v>2</v>
      </c>
      <c r="C73" s="84" t="n">
        <v>0.5</v>
      </c>
      <c r="D73" s="84" t="n">
        <v>4.6</v>
      </c>
      <c r="E73" s="84" t="n">
        <v>0.4</v>
      </c>
      <c r="F73" s="84" t="n">
        <v>-0.7</v>
      </c>
      <c r="G73" s="84" t="n">
        <v>-0.6</v>
      </c>
      <c r="H73" s="84" t="n">
        <v>-1.9</v>
      </c>
      <c r="I73" s="63"/>
      <c r="J73" s="63"/>
      <c r="K73" s="63"/>
      <c r="L73" s="110"/>
      <c r="M73" s="63"/>
      <c r="N73" s="63"/>
    </row>
    <row r="74" customFormat="false" ht="12.75" hidden="false" customHeight="false" outlineLevel="0" collapsed="false">
      <c r="C74" s="48"/>
      <c r="D74" s="48"/>
      <c r="E74" s="48"/>
      <c r="F74" s="48"/>
      <c r="G74" s="48"/>
      <c r="H74" s="48"/>
      <c r="I74" s="37"/>
      <c r="J74" s="37"/>
      <c r="K74" s="37"/>
      <c r="L74" s="109"/>
      <c r="M74" s="37"/>
      <c r="N74" s="37"/>
    </row>
    <row r="75" customFormat="false" ht="12.75" hidden="false" customHeight="false" outlineLevel="0" collapsed="false">
      <c r="C75" s="48"/>
      <c r="D75" s="48"/>
      <c r="E75" s="48"/>
      <c r="F75" s="48"/>
      <c r="G75" s="48"/>
      <c r="H75" s="48"/>
      <c r="I75" s="37"/>
      <c r="J75" s="37"/>
      <c r="K75" s="37"/>
      <c r="L75" s="109"/>
      <c r="M75" s="37"/>
      <c r="N75" s="37"/>
    </row>
    <row r="76" customFormat="false" ht="12.75" hidden="false" customHeight="false" outlineLevel="0" collapsed="false">
      <c r="C76" s="48"/>
      <c r="D76" s="48"/>
      <c r="E76" s="48"/>
      <c r="F76" s="48"/>
      <c r="G76" s="48"/>
      <c r="H76" s="48"/>
      <c r="I76" s="41"/>
      <c r="J76" s="41"/>
      <c r="K76" s="41"/>
      <c r="L76" s="37"/>
      <c r="M76" s="35"/>
      <c r="N76" s="35"/>
    </row>
    <row r="77" customFormat="false" ht="12.75" hidden="false" customHeight="false" outlineLevel="0" collapsed="false">
      <c r="C77" s="48"/>
      <c r="D77" s="48"/>
      <c r="E77" s="48"/>
      <c r="F77" s="48"/>
      <c r="G77" s="48"/>
      <c r="H77" s="48"/>
      <c r="I77" s="41"/>
      <c r="J77" s="41"/>
      <c r="K77" s="41"/>
      <c r="L77" s="37"/>
      <c r="M77" s="35"/>
      <c r="N77" s="35"/>
    </row>
    <row r="78" customFormat="false" ht="12.75" hidden="false" customHeight="false" outlineLevel="0" collapsed="false">
      <c r="C78" s="48"/>
      <c r="D78" s="48"/>
      <c r="E78" s="48"/>
      <c r="F78" s="48"/>
      <c r="G78" s="48"/>
      <c r="H78" s="48"/>
      <c r="I78" s="41"/>
      <c r="J78" s="41"/>
      <c r="K78" s="41"/>
      <c r="L78" s="37"/>
      <c r="M78" s="35"/>
      <c r="N78" s="35"/>
    </row>
    <row r="79" customFormat="false" ht="12.75" hidden="false" customHeight="false" outlineLevel="0" collapsed="false">
      <c r="C79" s="48"/>
      <c r="D79" s="48"/>
      <c r="E79" s="48"/>
      <c r="F79" s="48"/>
      <c r="G79" s="48"/>
      <c r="H79" s="48"/>
      <c r="I79" s="41"/>
      <c r="J79" s="41"/>
      <c r="K79" s="41"/>
      <c r="L79" s="37"/>
      <c r="M79" s="35"/>
      <c r="N79" s="35"/>
    </row>
    <row r="80" customFormat="false" ht="12.75" hidden="false" customHeight="false" outlineLevel="0" collapsed="false">
      <c r="C80" s="48"/>
      <c r="D80" s="48"/>
      <c r="E80" s="48"/>
      <c r="F80" s="48"/>
      <c r="G80" s="48"/>
      <c r="H80" s="48"/>
      <c r="I80" s="41"/>
      <c r="J80" s="41"/>
      <c r="K80" s="41"/>
      <c r="L80" s="37"/>
      <c r="M80" s="35"/>
      <c r="N80" s="35"/>
    </row>
    <row r="81" customFormat="false" ht="12.75" hidden="false" customHeight="false" outlineLevel="0" collapsed="false">
      <c r="C81" s="48"/>
      <c r="D81" s="48"/>
      <c r="E81" s="48"/>
      <c r="F81" s="48"/>
      <c r="G81" s="48"/>
      <c r="H81" s="48"/>
      <c r="I81" s="41"/>
      <c r="J81" s="41"/>
      <c r="K81" s="41"/>
      <c r="L81" s="37"/>
      <c r="M81" s="35"/>
      <c r="N81" s="35"/>
    </row>
    <row r="82" s="13" customFormat="true" ht="12.75" hidden="false" customHeight="false" outlineLevel="0" collapsed="false">
      <c r="A82" s="83"/>
      <c r="C82" s="84"/>
      <c r="D82" s="84"/>
      <c r="E82" s="84"/>
      <c r="F82" s="84"/>
      <c r="G82" s="84"/>
      <c r="H82" s="84"/>
      <c r="I82" s="63"/>
      <c r="J82" s="63"/>
      <c r="K82" s="108"/>
      <c r="L82" s="63"/>
      <c r="M82" s="63"/>
      <c r="N82" s="63"/>
    </row>
    <row r="83" s="13" customFormat="true" ht="12.75" hidden="false" customHeight="false" outlineLevel="0" collapsed="false">
      <c r="A83" s="83"/>
      <c r="C83" s="84"/>
      <c r="D83" s="84"/>
      <c r="E83" s="84"/>
      <c r="F83" s="84"/>
      <c r="G83" s="84"/>
      <c r="H83" s="84"/>
      <c r="I83" s="63"/>
      <c r="J83" s="63"/>
      <c r="K83" s="108"/>
      <c r="L83" s="63"/>
      <c r="M83" s="63"/>
      <c r="N83" s="63"/>
    </row>
    <row r="84" customFormat="false" ht="12.75" hidden="false" customHeight="false" outlineLevel="0" collapsed="false">
      <c r="C84" s="48"/>
      <c r="D84" s="48"/>
      <c r="E84" s="48"/>
      <c r="F84" s="48"/>
      <c r="G84" s="48"/>
      <c r="H84" s="48"/>
      <c r="I84" s="37"/>
      <c r="J84" s="37"/>
      <c r="K84" s="37"/>
      <c r="L84" s="37"/>
      <c r="M84" s="37"/>
      <c r="N84" s="37"/>
    </row>
    <row r="85" customFormat="false" ht="12.75" hidden="false" customHeight="false" outlineLevel="0" collapsed="false">
      <c r="C85" s="48"/>
      <c r="D85" s="48"/>
      <c r="E85" s="48"/>
      <c r="F85" s="48"/>
      <c r="G85" s="48"/>
      <c r="H85" s="48"/>
      <c r="I85" s="37"/>
      <c r="J85" s="37"/>
      <c r="K85" s="37"/>
      <c r="L85" s="37"/>
      <c r="M85" s="37"/>
      <c r="N85" s="37"/>
    </row>
    <row r="86" customFormat="false" ht="12.75" hidden="false" customHeight="false" outlineLevel="0" collapsed="false">
      <c r="C86" s="48"/>
      <c r="D86" s="48"/>
      <c r="E86" s="48"/>
      <c r="F86" s="48"/>
      <c r="G86" s="48"/>
      <c r="H86" s="48"/>
      <c r="I86" s="37"/>
      <c r="J86" s="37"/>
      <c r="K86" s="37"/>
      <c r="L86" s="37"/>
      <c r="M86" s="37"/>
      <c r="N86" s="37"/>
    </row>
    <row r="87" customFormat="false" ht="12.75" hidden="false" customHeight="false" outlineLevel="0" collapsed="false">
      <c r="C87" s="48"/>
      <c r="D87" s="48"/>
      <c r="E87" s="48"/>
      <c r="F87" s="48"/>
      <c r="G87" s="48"/>
      <c r="H87" s="48"/>
      <c r="I87" s="37"/>
      <c r="J87" s="37"/>
      <c r="K87" s="37"/>
      <c r="L87" s="37"/>
      <c r="M87" s="37"/>
      <c r="N87" s="37"/>
    </row>
    <row r="88" customFormat="false" ht="12.75" hidden="false" customHeight="false" outlineLevel="0" collapsed="false">
      <c r="C88" s="48"/>
      <c r="D88" s="48"/>
      <c r="E88" s="48"/>
      <c r="F88" s="48"/>
      <c r="G88" s="48"/>
      <c r="H88" s="48"/>
      <c r="I88" s="37"/>
      <c r="J88" s="37"/>
      <c r="K88" s="37"/>
      <c r="L88" s="37"/>
      <c r="M88" s="37"/>
      <c r="N88" s="37"/>
    </row>
    <row r="89" customFormat="false" ht="12.75" hidden="false" customHeight="false" outlineLevel="0" collapsed="false">
      <c r="C89" s="48"/>
      <c r="D89" s="48"/>
      <c r="E89" s="48"/>
      <c r="F89" s="48"/>
      <c r="G89" s="48"/>
      <c r="H89" s="48"/>
      <c r="I89" s="37"/>
      <c r="J89" s="37"/>
      <c r="K89" s="37"/>
      <c r="L89" s="37"/>
      <c r="M89" s="37"/>
      <c r="N89" s="37"/>
    </row>
    <row r="90" s="13" customFormat="true" ht="12.75" hidden="false" customHeight="false" outlineLevel="0" collapsed="false">
      <c r="A90" s="86"/>
      <c r="C90" s="84"/>
      <c r="D90" s="84"/>
      <c r="E90" s="84"/>
      <c r="F90" s="84"/>
      <c r="G90" s="84"/>
      <c r="H90" s="84"/>
      <c r="I90" s="63"/>
      <c r="J90" s="63"/>
      <c r="K90" s="63"/>
      <c r="L90" s="63"/>
      <c r="M90" s="63"/>
      <c r="N90" s="63"/>
    </row>
    <row r="91" customFormat="false" ht="12.75" hidden="false" customHeight="false" outlineLevel="0" collapsed="false">
      <c r="A91" s="0"/>
      <c r="B91" s="0"/>
      <c r="C91" s="111"/>
      <c r="D91" s="111"/>
      <c r="E91" s="111"/>
      <c r="F91" s="111"/>
      <c r="G91" s="111"/>
      <c r="H91" s="111"/>
      <c r="I91" s="35"/>
      <c r="J91" s="35"/>
      <c r="K91" s="35"/>
      <c r="L91" s="35"/>
      <c r="M91" s="35"/>
      <c r="N91" s="35"/>
    </row>
    <row r="92" customFormat="false" ht="12.75" hidden="false" customHeight="false" outlineLevel="0" collapsed="false">
      <c r="A92" s="0"/>
      <c r="B92" s="0"/>
      <c r="C92" s="111"/>
      <c r="D92" s="111"/>
      <c r="E92" s="111"/>
      <c r="F92" s="111"/>
      <c r="G92" s="111"/>
      <c r="H92" s="111"/>
      <c r="I92" s="35"/>
      <c r="J92" s="35"/>
      <c r="K92" s="35"/>
      <c r="L92" s="35"/>
      <c r="M92" s="35"/>
      <c r="N92" s="35"/>
    </row>
    <row r="93" customFormat="false" ht="12.75" hidden="false" customHeight="false" outlineLevel="0" collapsed="false">
      <c r="A93" s="0"/>
      <c r="B93" s="0"/>
      <c r="C93" s="111"/>
      <c r="D93" s="111"/>
      <c r="E93" s="111"/>
      <c r="F93" s="111"/>
      <c r="G93" s="111"/>
      <c r="H93" s="111"/>
      <c r="I93" s="59"/>
      <c r="J93" s="59"/>
      <c r="K93" s="59"/>
      <c r="L93" s="59"/>
      <c r="M93" s="59"/>
      <c r="N93" s="59"/>
    </row>
    <row r="94" customFormat="false" ht="12.75" hidden="false" customHeight="false" outlineLevel="0" collapsed="false">
      <c r="A94" s="0"/>
      <c r="B94" s="0"/>
      <c r="C94" s="111"/>
      <c r="D94" s="111"/>
      <c r="E94" s="111"/>
      <c r="F94" s="111"/>
      <c r="G94" s="111"/>
      <c r="H94" s="111"/>
      <c r="I94" s="59"/>
      <c r="J94" s="59"/>
      <c r="K94" s="59"/>
      <c r="L94" s="59"/>
      <c r="M94" s="59"/>
      <c r="N94" s="59"/>
    </row>
    <row r="95" customFormat="false" ht="12.75" hidden="false" customHeight="false" outlineLevel="0" collapsed="false">
      <c r="A95" s="0"/>
      <c r="B95" s="0"/>
      <c r="C95" s="111"/>
      <c r="D95" s="111"/>
      <c r="E95" s="111"/>
      <c r="F95" s="111"/>
      <c r="G95" s="111"/>
      <c r="H95" s="111"/>
      <c r="I95" s="59"/>
      <c r="J95" s="59"/>
      <c r="K95" s="59"/>
      <c r="L95" s="59"/>
      <c r="M95" s="59"/>
      <c r="N95" s="59"/>
    </row>
    <row r="96" customFormat="false" ht="12.75" hidden="false" customHeight="false" outlineLevel="0" collapsed="false">
      <c r="A96" s="0"/>
      <c r="B96" s="0"/>
      <c r="C96" s="111"/>
      <c r="D96" s="111"/>
      <c r="E96" s="111"/>
      <c r="F96" s="111"/>
      <c r="G96" s="111"/>
      <c r="H96" s="111"/>
      <c r="I96" s="59"/>
      <c r="J96" s="59"/>
      <c r="K96" s="59"/>
      <c r="L96" s="59"/>
      <c r="M96" s="59"/>
      <c r="N96" s="59"/>
    </row>
    <row r="97" customFormat="false" ht="12.75" hidden="false" customHeight="false" outlineLevel="0" collapsed="false">
      <c r="A97" s="0"/>
      <c r="B97" s="0"/>
      <c r="C97" s="111"/>
      <c r="D97" s="111"/>
      <c r="E97" s="111"/>
      <c r="F97" s="111"/>
      <c r="G97" s="111"/>
      <c r="H97" s="111"/>
      <c r="I97" s="59"/>
      <c r="J97" s="59"/>
      <c r="K97" s="59"/>
      <c r="L97" s="59"/>
      <c r="M97" s="59"/>
      <c r="N97" s="59"/>
    </row>
    <row r="98" customFormat="false" ht="12.75" hidden="false" customHeight="false" outlineLevel="0" collapsed="false">
      <c r="A98" s="0"/>
      <c r="B98" s="0"/>
      <c r="C98" s="111"/>
      <c r="D98" s="111"/>
      <c r="E98" s="111"/>
      <c r="F98" s="111"/>
      <c r="G98" s="111"/>
      <c r="H98" s="111"/>
      <c r="I98" s="59"/>
      <c r="J98" s="59"/>
      <c r="K98" s="59"/>
      <c r="L98" s="59"/>
      <c r="M98" s="59"/>
      <c r="N98" s="59"/>
    </row>
    <row r="99" s="13" customFormat="true" ht="12.75" hidden="false" customHeight="false" outlineLevel="0" collapsed="false">
      <c r="A99" s="112"/>
      <c r="B99" s="90"/>
      <c r="C99" s="113"/>
      <c r="D99" s="113"/>
      <c r="E99" s="113"/>
      <c r="F99" s="113"/>
      <c r="G99" s="113"/>
      <c r="H99" s="113"/>
      <c r="I99" s="114"/>
      <c r="J99" s="114"/>
      <c r="K99" s="114"/>
      <c r="L99" s="114"/>
      <c r="M99" s="114"/>
      <c r="N99" s="114"/>
    </row>
    <row r="100" customFormat="false" ht="12.75" hidden="false" customHeight="false" outlineLevel="0" collapsed="false">
      <c r="A100" s="115"/>
      <c r="B100" s="0"/>
      <c r="C100" s="111"/>
      <c r="D100" s="111"/>
      <c r="E100" s="111"/>
      <c r="F100" s="111"/>
      <c r="G100" s="111"/>
      <c r="H100" s="111"/>
      <c r="I100" s="59"/>
      <c r="J100" s="59"/>
      <c r="K100" s="59"/>
      <c r="L100" s="59"/>
      <c r="M100" s="59"/>
      <c r="N100" s="59"/>
    </row>
    <row r="101" customFormat="false" ht="12.75" hidden="false" customHeight="false" outlineLevel="0" collapsed="false">
      <c r="A101" s="0"/>
      <c r="B101" s="0"/>
      <c r="C101" s="111"/>
      <c r="D101" s="111"/>
      <c r="E101" s="111"/>
      <c r="F101" s="111"/>
      <c r="G101" s="111"/>
      <c r="H101" s="111"/>
      <c r="I101" s="59"/>
      <c r="J101" s="59"/>
      <c r="K101" s="59"/>
      <c r="L101" s="59"/>
      <c r="M101" s="59"/>
      <c r="N101" s="59"/>
    </row>
    <row r="102" customFormat="false" ht="12.75" hidden="false" customHeight="false" outlineLevel="0" collapsed="false">
      <c r="A102" s="0"/>
      <c r="B102" s="0"/>
      <c r="C102" s="111"/>
      <c r="D102" s="111"/>
      <c r="E102" s="111"/>
      <c r="F102" s="111"/>
      <c r="G102" s="111"/>
      <c r="H102" s="111"/>
      <c r="I102" s="59"/>
      <c r="J102" s="59"/>
      <c r="K102" s="59"/>
      <c r="L102" s="59"/>
      <c r="M102" s="59"/>
      <c r="N102" s="59"/>
    </row>
    <row r="103" customFormat="false" ht="12.75" hidden="false" customHeight="false" outlineLevel="0" collapsed="false">
      <c r="A103" s="0"/>
      <c r="B103" s="0"/>
      <c r="C103" s="111"/>
      <c r="D103" s="111"/>
      <c r="E103" s="111"/>
      <c r="F103" s="111"/>
      <c r="G103" s="111"/>
      <c r="H103" s="111"/>
      <c r="I103" s="59"/>
      <c r="J103" s="59"/>
      <c r="K103" s="59"/>
      <c r="L103" s="59"/>
      <c r="M103" s="59"/>
      <c r="N103" s="59"/>
    </row>
    <row r="104" customFormat="false" ht="12.75" hidden="false" customHeight="false" outlineLevel="0" collapsed="false">
      <c r="A104" s="0"/>
      <c r="B104" s="0"/>
      <c r="C104" s="111"/>
      <c r="D104" s="111"/>
      <c r="E104" s="111"/>
      <c r="F104" s="111"/>
      <c r="G104" s="111"/>
      <c r="H104" s="111"/>
      <c r="I104" s="59"/>
      <c r="J104" s="59"/>
      <c r="K104" s="59"/>
      <c r="L104" s="59"/>
      <c r="M104" s="59"/>
      <c r="N104" s="59"/>
    </row>
    <row r="105" customFormat="false" ht="12.75" hidden="false" customHeight="false" outlineLevel="0" collapsed="false">
      <c r="A105" s="0"/>
      <c r="B105" s="0"/>
      <c r="C105" s="111"/>
      <c r="D105" s="111"/>
      <c r="E105" s="111"/>
      <c r="F105" s="111"/>
      <c r="G105" s="111"/>
      <c r="H105" s="111"/>
      <c r="I105" s="59"/>
      <c r="J105" s="59"/>
      <c r="K105" s="59"/>
      <c r="L105" s="59"/>
      <c r="M105" s="59"/>
      <c r="N105" s="59"/>
    </row>
    <row r="106" customFormat="false" ht="12.75" hidden="false" customHeight="false" outlineLevel="0" collapsed="false">
      <c r="A106" s="0"/>
      <c r="B106" s="0"/>
      <c r="C106" s="111"/>
      <c r="D106" s="111"/>
      <c r="E106" s="111"/>
      <c r="F106" s="111"/>
      <c r="G106" s="111"/>
      <c r="H106" s="111"/>
      <c r="I106" s="59"/>
      <c r="J106" s="59"/>
      <c r="K106" s="59"/>
      <c r="L106" s="59"/>
      <c r="M106" s="59"/>
      <c r="N106" s="59"/>
    </row>
    <row r="107" s="13" customFormat="true" ht="12.75" hidden="false" customHeight="false" outlineLevel="0" collapsed="false">
      <c r="A107" s="116"/>
      <c r="B107" s="90"/>
      <c r="C107" s="113"/>
      <c r="D107" s="113"/>
      <c r="E107" s="113"/>
      <c r="F107" s="113"/>
      <c r="G107" s="113"/>
      <c r="H107" s="113"/>
      <c r="I107" s="114"/>
      <c r="J107" s="114"/>
      <c r="K107" s="114"/>
      <c r="L107" s="114"/>
      <c r="M107" s="114"/>
      <c r="N107" s="114"/>
    </row>
    <row r="108" customFormat="false" ht="12.75" hidden="false" customHeight="false" outlineLevel="0" collapsed="false">
      <c r="A108" s="0"/>
      <c r="B108" s="0"/>
      <c r="C108" s="48"/>
      <c r="D108" s="48"/>
      <c r="E108" s="48"/>
      <c r="F108" s="48"/>
      <c r="G108" s="48"/>
      <c r="H108" s="48"/>
      <c r="I108" s="59"/>
      <c r="J108" s="59"/>
      <c r="K108" s="59"/>
      <c r="L108" s="59"/>
      <c r="M108" s="59"/>
      <c r="N108" s="59"/>
    </row>
    <row r="109" customFormat="false" ht="12.75" hidden="false" customHeight="false" outlineLevel="0" collapsed="false">
      <c r="A109" s="35"/>
      <c r="B109" s="35"/>
      <c r="C109" s="117"/>
      <c r="D109" s="117"/>
      <c r="E109" s="117"/>
      <c r="F109" s="117"/>
      <c r="G109" s="117"/>
      <c r="H109" s="117"/>
      <c r="I109" s="59"/>
      <c r="J109" s="59"/>
      <c r="K109" s="59"/>
      <c r="L109" s="59"/>
      <c r="M109" s="59"/>
      <c r="N109" s="59"/>
    </row>
    <row r="110" customFormat="false" ht="12.75" hidden="false" customHeight="false" outlineLevel="0" collapsed="false">
      <c r="A110" s="35"/>
      <c r="B110" s="35"/>
      <c r="C110" s="59"/>
      <c r="D110" s="59"/>
      <c r="E110" s="59"/>
      <c r="F110" s="59"/>
      <c r="G110" s="59"/>
      <c r="H110" s="59"/>
      <c r="I110" s="59"/>
      <c r="J110" s="59"/>
      <c r="K110" s="59"/>
      <c r="L110" s="59"/>
      <c r="M110" s="59"/>
      <c r="N110" s="59"/>
    </row>
    <row r="111" customFormat="false" ht="12.75" hidden="false" customHeight="false" outlineLevel="0" collapsed="false">
      <c r="A111" s="35"/>
      <c r="B111" s="35"/>
      <c r="C111" s="59"/>
      <c r="D111" s="59"/>
      <c r="E111" s="59"/>
      <c r="F111" s="59"/>
      <c r="G111" s="59"/>
      <c r="H111" s="59"/>
      <c r="I111" s="59"/>
      <c r="J111" s="59"/>
      <c r="K111" s="59"/>
      <c r="L111" s="59"/>
      <c r="M111" s="59"/>
      <c r="N111" s="59"/>
    </row>
    <row r="112" customFormat="false" ht="12.75" hidden="false" customHeight="false" outlineLevel="0" collapsed="false">
      <c r="A112" s="35"/>
      <c r="B112" s="35"/>
      <c r="C112" s="59"/>
      <c r="D112" s="59"/>
      <c r="E112" s="59"/>
      <c r="F112" s="59"/>
      <c r="G112" s="59"/>
      <c r="H112" s="59"/>
      <c r="I112" s="59"/>
      <c r="J112" s="59"/>
      <c r="K112" s="59"/>
      <c r="L112" s="59"/>
      <c r="M112" s="59"/>
      <c r="N112" s="59"/>
    </row>
    <row r="113" customFormat="false" ht="12.75" hidden="false" customHeight="false" outlineLevel="0" collapsed="false">
      <c r="A113" s="35"/>
      <c r="B113" s="35"/>
      <c r="C113" s="59"/>
      <c r="D113" s="59"/>
      <c r="E113" s="59"/>
      <c r="F113" s="59"/>
      <c r="G113" s="59"/>
      <c r="H113" s="59"/>
      <c r="I113" s="59"/>
      <c r="J113" s="59"/>
      <c r="K113" s="59"/>
      <c r="L113" s="59"/>
      <c r="M113" s="59"/>
      <c r="N113" s="59"/>
    </row>
    <row r="114" customFormat="false" ht="12.75" hidden="false" customHeight="false" outlineLevel="0" collapsed="false">
      <c r="A114" s="35"/>
      <c r="B114" s="35"/>
      <c r="C114" s="59"/>
      <c r="D114" s="59"/>
      <c r="E114" s="59"/>
      <c r="F114" s="59"/>
      <c r="G114" s="59"/>
      <c r="H114" s="59"/>
      <c r="I114" s="35"/>
      <c r="J114" s="35"/>
      <c r="K114" s="35"/>
      <c r="L114" s="35"/>
      <c r="M114" s="35"/>
      <c r="N114" s="35"/>
    </row>
    <row r="115" customFormat="false" ht="12.75" hidden="false" customHeight="false" outlineLevel="0" collapsed="false">
      <c r="A115" s="35"/>
      <c r="B115" s="35"/>
      <c r="C115" s="59"/>
      <c r="D115" s="59"/>
      <c r="E115" s="59"/>
      <c r="F115" s="59"/>
      <c r="G115" s="59"/>
      <c r="H115" s="59"/>
    </row>
    <row r="116" customFormat="false" ht="12.75" hidden="false" customHeight="false" outlineLevel="0" collapsed="false">
      <c r="A116" s="35"/>
      <c r="B116" s="35"/>
      <c r="C116" s="48"/>
      <c r="D116" s="48"/>
      <c r="E116" s="48"/>
      <c r="F116" s="48"/>
      <c r="G116" s="48"/>
      <c r="H116" s="48"/>
    </row>
    <row r="117" customFormat="false" ht="12.75" hidden="false" customHeight="false" outlineLevel="0" collapsed="false">
      <c r="A117" s="35"/>
      <c r="B117" s="35"/>
      <c r="C117" s="48"/>
      <c r="D117" s="48"/>
      <c r="E117" s="48"/>
      <c r="F117" s="48"/>
      <c r="G117" s="48"/>
      <c r="H117" s="48"/>
    </row>
    <row r="118" customFormat="false" ht="12.75" hidden="false" customHeight="false" outlineLevel="0" collapsed="false">
      <c r="A118" s="35"/>
      <c r="B118" s="35"/>
      <c r="C118" s="48"/>
      <c r="D118" s="48"/>
      <c r="E118" s="48"/>
      <c r="F118" s="48"/>
      <c r="G118" s="48"/>
      <c r="H118" s="48"/>
    </row>
    <row r="119" customFormat="false" ht="12.75" hidden="false" customHeight="false" outlineLevel="0" collapsed="false">
      <c r="A119" s="35"/>
      <c r="B119" s="35"/>
      <c r="C119" s="48"/>
      <c r="D119" s="48"/>
      <c r="E119" s="48"/>
      <c r="F119" s="48"/>
      <c r="G119" s="48"/>
      <c r="H119" s="48"/>
    </row>
    <row r="120" customFormat="false" ht="12.75" hidden="false" customHeight="false" outlineLevel="0" collapsed="false">
      <c r="A120" s="118"/>
      <c r="B120" s="35"/>
      <c r="E120" s="6" t="s">
        <v>216</v>
      </c>
    </row>
    <row r="121" customFormat="false" ht="12.75" hidden="false" customHeight="false" outlineLevel="0" collapsed="false">
      <c r="A121" s="35"/>
      <c r="B121"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76:K79"/>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5-11-17T12:49:26Z</cp:lastPrinted>
  <dcterms:modified xsi:type="dcterms:W3CDTF">2005-11-18T08:17:27Z</dcterms:modified>
  <cp:revision>0</cp:revision>
  <dc:subject/>
  <dc:title/>
</cp:coreProperties>
</file>