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Vorblatt" sheetId="1" state="visible" r:id="rId2"/>
    <sheet name="Inhalt" sheetId="2" state="visible" r:id="rId3"/>
    <sheet name="Erläuterungen" sheetId="3" state="visible" r:id="rId4"/>
    <sheet name="Tab1" sheetId="4" state="visible" r:id="rId5"/>
    <sheet name="Tab2.1" sheetId="5" state="visible" r:id="rId6"/>
    <sheet name="Tab2.2" sheetId="6" state="visible" r:id="rId7"/>
    <sheet name="Tab2.3" sheetId="7" state="visible" r:id="rId8"/>
    <sheet name="Tab3" sheetId="8" state="visible" r:id="rId9"/>
    <sheet name="Tab4" sheetId="9" state="visible" r:id="rId10"/>
    <sheet name="Tab5" sheetId="10" state="visible" r:id="rId11"/>
  </sheets>
  <definedNames>
    <definedName function="false" hidden="false" localSheetId="2" name="_xlnm.Print_Area" vbProcedure="false">Erläuterungen!$A$1:$A$58</definedName>
    <definedName function="false" hidden="false" localSheetId="1" name="_xlnm.Print_Area" vbProcedure="false">Inhalt!$A$2:$A$35</definedName>
    <definedName function="false" hidden="false" localSheetId="3" name="_xlnm.Print_Area" vbProcedure="false">Tab1!$A$1:$J$66</definedName>
    <definedName function="false" hidden="false" localSheetId="5" name="_xlnm.Print_Area" vbProcedure="false">'Tab2.2'!$A$1:$P$75</definedName>
    <definedName function="false" hidden="false" localSheetId="8" name="_xlnm.Print_Area" vbProcedure="false">Tab4!$A$1:$H$75</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241">
  <si>
    <t xml:space="preserve">Statistisches Bundesamt</t>
  </si>
  <si>
    <t xml:space="preserve">Fachserie 6 / Reihe 7.4</t>
  </si>
  <si>
    <t xml:space="preserve">Gastgewerbe</t>
  </si>
  <si>
    <t xml:space="preserve">Lange Reihen für zusammengefasste Wirtschaftszweige</t>
  </si>
  <si>
    <t xml:space="preserve">Messzahlen und Veränderungsraten (keine absoluten Zahlen) für den nominalen</t>
  </si>
  <si>
    <t xml:space="preserve"> und realen Umsatz und für die Beschäftigtenzahl</t>
  </si>
  <si>
    <t xml:space="preserve">Februar 2005</t>
  </si>
  <si>
    <t xml:space="preserve">Erscheinungsfolge: monatlich</t>
  </si>
  <si>
    <t xml:space="preserve">erschienen im 22. Juni 2005</t>
  </si>
  <si>
    <t xml:space="preserve">Artikelnummer: 2060740051025</t>
  </si>
  <si>
    <t xml:space="preserve">Fachliche Informationen zu diesem Produkt können Sie direkt beim Statistischen Bundesamt erfragen:</t>
  </si>
  <si>
    <t xml:space="preserve">Gruppe IV D, Telefon: 06 11 / 75 24 30, Fax: 06 11 / 75 39 69 oder E-Mail: </t>
  </si>
  <si>
    <t xml:space="preserve">binnenhandel@destatis.de</t>
  </si>
  <si>
    <t xml:space="preserve">© Statistisches Bundesamt, Wiesbaden 2005</t>
  </si>
  <si>
    <t xml:space="preserve">Für nichtgewerbliche Zwecke sind Vervielfältigung und unentgeltliche Verbreitung, auch</t>
  </si>
  <si>
    <t xml:space="preserve">auszugsweise, mit Quellenangabe gestattet. Die Verbreitung, auch auszugsweise, über </t>
  </si>
  <si>
    <t xml:space="preserve">elektronische Systeme/Datenträger bedarf der vorherigen Zustimmung. </t>
  </si>
  <si>
    <t xml:space="preserve">Alle übrigen Rechte vorbehalten.</t>
  </si>
  <si>
    <t xml:space="preserve">Inhalt</t>
  </si>
  <si>
    <t xml:space="preserve">Textteil</t>
  </si>
  <si>
    <t xml:space="preserve">Erläuterungen zur Gastgewerbestatistik </t>
  </si>
  <si>
    <t xml:space="preserve">Übersichten zur Beurteilung der Entwicklung im Gastgewerbe</t>
  </si>
  <si>
    <t xml:space="preserve">1 Entwicklung des Umsatzes (nominal/real) und der Beschäftigtenzahl im Gastgewerbe</t>
  </si>
  <si>
    <t xml:space="preserve">2 Lange Reihen 1997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http://www.destatis.de/indicators/d/gkums340.htm</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Erläuterungen zur Gastgewerbestatistik</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astgewerbe liegt. Das „Gastgewerbe“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astgewerbestatistik wird auf repräsentativer Grundlage durchgeführt (Stichprobe). Die Auswahl der befragten Unternehmen erfolgte nach einem von Wissenschaft und Rechtsprechung anerkannten mathematisch-statistischen Verfahren. Zur monatlichen Gastgewerbestatistik melden nur Unternehmen mit einem Jahresumsatz von mindestens 50.000 Euro.</t>
  </si>
  <si>
    <t xml:space="preserve">5. Erhebungsorganisation</t>
  </si>
  <si>
    <t xml:space="preserve">Die Gastgewerbestatistik wird dezentral von den Statistischen Landesämtern durchgeführt. Die von den Ländern erstellten Ergebnisse werden vom Statistischen Bundesamt zu Bundesergebnissen zusammengeführt.</t>
  </si>
  <si>
    <t xml:space="preserve">6. Erhebungs- und Darstellungsmethoden</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etaillierte Erläuterungen können Sie auch den Vorbemerkungen zu der Fachserie 6, Reihe 7.1 entnehmen.</t>
  </si>
  <si>
    <t xml:space="preserve">8. Ziel der monatlichen Berichterstattung im Gastgewerbe</t>
  </si>
  <si>
    <t xml:space="preserve">Ziel der monatlichen Berichterstattung im Gastgewerbe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Das Gastgewerbe umfasst die Umsätze aus Beherbergung, Gaststättenleistungen sowie aus Kantinen und Catering-leistungen.</t>
  </si>
  <si>
    <t xml:space="preserve">Umsatz</t>
  </si>
  <si>
    <t xml:space="preserve">Umsatz umfasst die vom Unternehmen im Berichtsjahr insgesamt in Rechnung gestellten Beträge (ohne Umsatzsteuer) aus dem Verkauf von Waren und Dienstleistungen an Dritte einschließlich Eigenverbrauch, Verkäufe an Betriebs-angehörige sowie einschließlich gesondert in Rechnung gestellter Kosten für Fracht, Porto, Verpackung usw., ohne Rücksicht auf den Zahlungseingang und die Steuerpflicht. </t>
  </si>
  <si>
    <t xml:space="preserve">Nicht zum Umsatz gehören außerordentliche Erträge (z.B. aus dem Verkauf von Anlagevermögen), betriebsfremde Erträge (z.B. Einnahmen aus Vermietung und Verpachtung von betriebsfremd genutzten Gebäuden und Gebäude-teilen), finanzielle Erträge (z.B. Zinsen, Dividenden aus Beteiligungen) sowie betriebliche Subventionen.</t>
  </si>
  <si>
    <t xml:space="preserve">Preisnachlässe wie Rabatte, Boni oder Skonti sowie sonstige Erlösschmälerungen (Jahresrückvergütungen) sind vom Umsatzes abgezog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astgewerbeumsatz in konstanten Preisen von 2000 wird berechnet, indem der Umsatz (in jeweiligen Preisen) auf der 5-stelligen Ebene nach Wirtschaftszweigen durch den entsprechenden Gastgewerbepreisindex dividiert wird. Anschließend werden die Werte auf höhere Aggregationsebenen addiert und auf die entsprechenden Umsatzwerte im Basisjahr 2003 bezog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Berichts-</t>
  </si>
  <si>
    <t xml:space="preserve">in jeweiligen</t>
  </si>
  <si>
    <t xml:space="preserve">in Preisen </t>
  </si>
  <si>
    <t xml:space="preserve">insgesamt</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1) Veränderungsraten gegenüber dem entsprechenden Vorjahreszeitraum.</t>
  </si>
  <si>
    <t xml:space="preserve">2 Lange Reihen 1997 bis 20.. *)</t>
  </si>
  <si>
    <t xml:space="preserve">2.1 Nominale Umsatzmesszahlen im Gastgewerbe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55</t>
  </si>
  <si>
    <t xml:space="preserve">55.1</t>
  </si>
  <si>
    <t xml:space="preserve">Hotellerie</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Caterer</t>
  </si>
  <si>
    <t xml:space="preserve">_____________________________________________</t>
  </si>
  <si>
    <t xml:space="preserve">1) Klassifikation der Wirtschaftszweige, Ausgabe 2003</t>
  </si>
  <si>
    <t xml:space="preserve">2.2 Reale Umsatzmesszahlen im Gastgewerbe nach Wirtschaftszweigen</t>
  </si>
  <si>
    <t xml:space="preserve">in Preisen des Jahres 2000</t>
  </si>
  <si>
    <t xml:space="preserve"> </t>
  </si>
  <si>
    <t xml:space="preserve">2.3 Beschäftigtenmesszahlen im Gastgewerbe nach Wirtschaftszweigen</t>
  </si>
  <si>
    <t xml:space="preserve">3 Umsatzentwicklung im Gastgewerbe nach Wirtschaftszweigen</t>
  </si>
  <si>
    <t xml:space="preserve">Wirtschaftszweig</t>
  </si>
  <si>
    <t xml:space="preserve">der Klas-</t>
  </si>
  <si>
    <t xml:space="preserve">Februar</t>
  </si>
  <si>
    <t xml:space="preserve">Jan. bis Febr.</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Hotels garnis</t>
  </si>
  <si>
    <t xml:space="preserve">55 103</t>
  </si>
  <si>
    <t xml:space="preserve">Gasthöfe</t>
  </si>
  <si>
    <t xml:space="preserve">55 104</t>
  </si>
  <si>
    <t xml:space="preserve">Pensionen</t>
  </si>
  <si>
    <t xml:space="preserve">55 1</t>
  </si>
  <si>
    <t xml:space="preserve">55 21</t>
  </si>
  <si>
    <t xml:space="preserve">Jugendherbergen u.Hütten</t>
  </si>
  <si>
    <t xml:space="preserve">55 22</t>
  </si>
  <si>
    <t xml:space="preserve">Campingplätze</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Beherbergungsgewerbe</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Cafes</t>
  </si>
  <si>
    <t xml:space="preserve">55 304</t>
  </si>
  <si>
    <t xml:space="preserve">Eissalons</t>
  </si>
  <si>
    <t xml:space="preserve">55 305</t>
  </si>
  <si>
    <t xml:space="preserve">Imbissstuben</t>
  </si>
  <si>
    <t xml:space="preserve">55 3</t>
  </si>
  <si>
    <t xml:space="preserve">Speisengeprägte</t>
  </si>
  <si>
    <t xml:space="preserve">55 401</t>
  </si>
  <si>
    <t xml:space="preserve">Schankwirtschaften</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Gaststättengewerbe</t>
  </si>
  <si>
    <t xml:space="preserve">55 51</t>
  </si>
  <si>
    <t xml:space="preserve">Kantinen</t>
  </si>
  <si>
    <t xml:space="preserve">55 52</t>
  </si>
  <si>
    <t xml:space="preserve">55 5</t>
  </si>
  <si>
    <t xml:space="preserve">Kantinen u.Caterer</t>
  </si>
  <si>
    <t xml:space="preserve">4 Umsatzentwicklung im Gastgewerbe nach Wirtschaftszweigen</t>
  </si>
  <si>
    <t xml:space="preserve">Prozent</t>
  </si>
  <si>
    <t xml:space="preserve">Veränderung der Umsatzwerte</t>
  </si>
  <si>
    <t xml:space="preserve">Februar 2005 und</t>
  </si>
  <si>
    <t xml:space="preserve">Jan. bis Febr. 2005</t>
  </si>
  <si>
    <t xml:space="preserve">Januar 2004</t>
  </si>
  <si>
    <t xml:space="preserve">gegenüber</t>
  </si>
  <si>
    <t xml:space="preserve">Februar 2004</t>
  </si>
  <si>
    <t xml:space="preserve">Januar 2005</t>
  </si>
  <si>
    <t xml:space="preserve">Februar 2004 und </t>
  </si>
  <si>
    <t xml:space="preserve">Jan. bis Jan. 2004</t>
  </si>
  <si>
    <t xml:space="preserve">Jan. bis Febr. 2004</t>
  </si>
  <si>
    <t xml:space="preserve">Januar 2003</t>
  </si>
  <si>
    <t xml:space="preserve">geprõgte Gastronomie</t>
  </si>
  <si>
    <t xml:space="preserve">.</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Februar 2005 gegenüber</t>
  </si>
  <si>
    <t xml:space="preserve">Januar bis Februar 2005</t>
  </si>
  <si>
    <t xml:space="preserve"> Februar 2005</t>
  </si>
  <si>
    <t xml:space="preserve">Januar bis Februar 2004</t>
  </si>
  <si>
    <t xml:space="preserve">Campingpätze</t>
  </si>
  <si>
    <t xml:space="preserve">Ferienäuser u.Ferien-</t>
  </si>
</sst>
</file>

<file path=xl/styles.xml><?xml version="1.0" encoding="utf-8"?>
<styleSheet xmlns="http://schemas.openxmlformats.org/spreadsheetml/2006/main">
  <numFmts count="9">
    <numFmt numFmtId="164" formatCode="General"/>
    <numFmt numFmtId="165" formatCode="yyyy\-mm\-dd"/>
    <numFmt numFmtId="166" formatCode="0.0"/>
    <numFmt numFmtId="167" formatCode="0"/>
    <numFmt numFmtId="168" formatCode="\ mmmm"/>
    <numFmt numFmtId="169" formatCode="# ?/?"/>
    <numFmt numFmtId="170" formatCode="mmmm\ yyyy"/>
    <numFmt numFmtId="171" formatCode="[$-409]mmm\-yy"/>
    <numFmt numFmtId="172" formatCode="mmm/\ yyyy"/>
  </numFmts>
  <fonts count="24">
    <font>
      <sz val="10"/>
      <name val="Arial"/>
      <family val="0"/>
    </font>
    <font>
      <sz val="10"/>
      <name val="Arial"/>
      <family val="0"/>
    </font>
    <font>
      <sz val="10"/>
      <name val="Arial"/>
      <family val="0"/>
    </font>
    <font>
      <sz val="10"/>
      <name val="Arial"/>
      <family val="0"/>
    </font>
    <font>
      <b val="true"/>
      <sz val="18"/>
      <name val="MetaNormalLF-Roman"/>
      <family val="2"/>
    </font>
    <font>
      <b val="true"/>
      <sz val="20"/>
      <name val="MetaMediumLF-Roman"/>
      <family val="2"/>
    </font>
    <font>
      <sz val="10"/>
      <name val="MetaNormalLF-Roman"/>
      <family val="2"/>
    </font>
    <font>
      <b val="true"/>
      <sz val="16"/>
      <name val="MetaNormalLF-Roman"/>
      <family val="2"/>
    </font>
    <font>
      <sz val="12"/>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b val="true"/>
      <sz val="11"/>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sz val="8"/>
      <name val="MetaNormalLF-Roman"/>
      <family val="2"/>
    </font>
    <font>
      <sz val="10"/>
      <name val="Arial"/>
      <family val="2"/>
    </font>
    <font>
      <b val="true"/>
      <sz val="10"/>
      <name val="Arial"/>
      <family val="2"/>
    </font>
    <font>
      <b val="true"/>
      <sz val="10"/>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7" fontId="6" fillId="0" borderId="1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6" fillId="0" borderId="7"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true" applyProtection="false">
      <alignment horizontal="center" vertical="bottom" textRotation="0" wrapText="false" indent="0" shrinkToFit="false"/>
      <protection locked="true" hidden="false"/>
    </xf>
    <xf numFmtId="168"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70" fontId="6" fillId="0" borderId="12" xfId="0" applyFont="true" applyBorder="true" applyAlignment="true" applyProtection="false">
      <alignment horizontal="center" vertical="center"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0" fontId="6" fillId="0" borderId="11" xfId="0" applyFont="true" applyBorder="true" applyAlignment="true" applyProtection="false">
      <alignment horizontal="center" vertical="center" textRotation="0" wrapText="fals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72"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true" applyAlignment="true" applyProtection="false">
      <alignment horizontal="center" vertical="bottom" textRotation="0" wrapText="false" indent="0" shrinkToFit="false"/>
      <protection locked="true" hidden="false"/>
    </xf>
    <xf numFmtId="170" fontId="6" fillId="0" borderId="3"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2600</xdr:colOff>
      <xdr:row>0</xdr:row>
      <xdr:rowOff>56880</xdr:rowOff>
    </xdr:from>
    <xdr:to>
      <xdr:col>6</xdr:col>
      <xdr:colOff>140400</xdr:colOff>
      <xdr:row>4</xdr:row>
      <xdr:rowOff>105120</xdr:rowOff>
    </xdr:to>
    <xdr:pic>
      <xdr:nvPicPr>
        <xdr:cNvPr id="0" name="Picture 4" descr=""/>
        <xdr:cNvPicPr/>
      </xdr:nvPicPr>
      <xdr:blipFill>
        <a:blip r:embed="rId1"/>
        <a:stretch/>
      </xdr:blipFill>
      <xdr:spPr>
        <a:xfrm>
          <a:off x="3600720" y="56880"/>
          <a:ext cx="232272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4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4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4" min="4" style="0" width="15.41"/>
    <col collapsed="false" customWidth="true" hidden="false" outlineLevel="0" max="7" min="7" style="0" width="3.56"/>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true" outlineLevel="0" collapsed="false">
      <c r="D7" s="4" t="s">
        <v>1</v>
      </c>
      <c r="E7" s="4"/>
      <c r="F7" s="4"/>
    </row>
    <row r="8" customFormat="false" ht="11.25" hidden="false" customHeight="true" outlineLevel="0" collapsed="false">
      <c r="A8" s="5"/>
      <c r="B8" s="6"/>
      <c r="C8" s="6"/>
      <c r="D8" s="6"/>
      <c r="E8" s="6"/>
      <c r="F8" s="6"/>
      <c r="G8" s="6"/>
    </row>
    <row r="9" customFormat="false" ht="11.25" hidden="false" customHeight="true" outlineLevel="0" collapsed="false">
      <c r="A9" s="5"/>
      <c r="B9" s="6"/>
      <c r="C9" s="6"/>
      <c r="D9" s="6"/>
      <c r="E9" s="6"/>
      <c r="F9" s="6"/>
      <c r="G9" s="6"/>
    </row>
    <row r="10" customFormat="false" ht="22.5" hidden="false" customHeight="false" outlineLevel="0" collapsed="false">
      <c r="A10" s="4" t="s">
        <v>2</v>
      </c>
      <c r="B10" s="6"/>
      <c r="C10" s="6"/>
      <c r="D10" s="6"/>
      <c r="E10" s="6"/>
      <c r="F10" s="6"/>
      <c r="G10" s="6"/>
    </row>
    <row r="11" customFormat="false" ht="11.25" hidden="false" customHeight="true" outlineLevel="0" collapsed="false">
      <c r="A11" s="5"/>
      <c r="B11" s="6"/>
      <c r="C11" s="6"/>
      <c r="D11" s="6"/>
      <c r="E11" s="6"/>
      <c r="F11" s="6"/>
      <c r="G11" s="6"/>
    </row>
    <row r="12" customFormat="false" ht="20.25" hidden="false" customHeight="false" outlineLevel="0" collapsed="false">
      <c r="A12" s="7" t="s">
        <v>3</v>
      </c>
      <c r="B12" s="6"/>
      <c r="C12" s="6"/>
      <c r="D12" s="6"/>
      <c r="E12" s="6"/>
      <c r="F12" s="6"/>
      <c r="G12" s="6"/>
    </row>
    <row r="13" customFormat="false" ht="17.25" hidden="false" customHeight="true" outlineLevel="0" collapsed="false">
      <c r="A13" s="8" t="s">
        <v>4</v>
      </c>
      <c r="B13" s="6"/>
      <c r="C13" s="6"/>
      <c r="D13" s="6"/>
      <c r="E13" s="6"/>
      <c r="F13" s="6"/>
      <c r="G13" s="6"/>
    </row>
    <row r="14" customFormat="false" ht="17.25" hidden="false" customHeight="true" outlineLevel="0" collapsed="false">
      <c r="A14" s="8" t="s">
        <v>5</v>
      </c>
      <c r="B14" s="6"/>
      <c r="C14" s="6"/>
      <c r="D14" s="6"/>
      <c r="E14" s="6"/>
      <c r="F14" s="6"/>
      <c r="G14" s="6"/>
    </row>
    <row r="15" customFormat="false" ht="12.75" hidden="false" customHeight="false" outlineLevel="0" collapsed="false">
      <c r="A15" s="6"/>
      <c r="B15" s="6"/>
      <c r="C15" s="6"/>
      <c r="D15" s="6"/>
      <c r="E15" s="6"/>
      <c r="F15" s="6"/>
      <c r="G15" s="6"/>
    </row>
    <row r="16" customFormat="false" ht="20.25" hidden="false" customHeight="false" outlineLevel="0" collapsed="false">
      <c r="A16" s="9" t="s">
        <v>6</v>
      </c>
      <c r="B16" s="6"/>
      <c r="C16" s="6"/>
      <c r="D16" s="6"/>
      <c r="E16" s="6"/>
      <c r="F16" s="6"/>
      <c r="G16" s="6"/>
    </row>
    <row r="17" customFormat="false" ht="12.75" hidden="false" customHeight="false" outlineLevel="0" collapsed="false">
      <c r="A17" s="6"/>
      <c r="B17" s="6"/>
      <c r="C17" s="6"/>
      <c r="D17" s="6"/>
      <c r="E17" s="6"/>
      <c r="F17" s="6"/>
      <c r="G17" s="6"/>
    </row>
    <row r="18" customFormat="false" ht="18" hidden="false" customHeight="false" outlineLevel="0" collapsed="false">
      <c r="A18" s="10"/>
      <c r="B18" s="6"/>
      <c r="C18" s="6"/>
      <c r="D18" s="6"/>
      <c r="E18" s="6"/>
      <c r="F18" s="6"/>
      <c r="G18" s="6"/>
    </row>
    <row r="19" customFormat="false" ht="18" hidden="false" customHeight="false" outlineLevel="0" collapsed="false">
      <c r="A19" s="10"/>
      <c r="B19" s="6"/>
      <c r="D19" s="6"/>
      <c r="E19" s="6"/>
      <c r="F19" s="6"/>
      <c r="G19" s="6"/>
    </row>
    <row r="20" customFormat="false" ht="18" hidden="false" customHeight="false" outlineLevel="0" collapsed="false">
      <c r="A20" s="10"/>
      <c r="B20" s="6"/>
      <c r="C20" s="6"/>
      <c r="D20" s="6"/>
      <c r="E20" s="6"/>
      <c r="F20" s="6"/>
      <c r="G20" s="6"/>
    </row>
    <row r="21" customFormat="false" ht="18" hidden="false" customHeight="false" outlineLevel="0" collapsed="false">
      <c r="A21" s="10"/>
      <c r="B21" s="6"/>
      <c r="C21" s="6"/>
      <c r="D21" s="6"/>
      <c r="E21" s="6"/>
      <c r="F21" s="6"/>
      <c r="G21" s="6"/>
    </row>
    <row r="22" customFormat="false" ht="12.75" hidden="false" customHeight="false" outlineLevel="0" collapsed="false">
      <c r="A22" s="6"/>
      <c r="B22" s="6"/>
      <c r="C22" s="6"/>
      <c r="D22" s="6"/>
      <c r="E22" s="6"/>
      <c r="F22" s="6"/>
      <c r="G22" s="6"/>
    </row>
    <row r="23" customFormat="false" ht="12.75" hidden="false" customHeight="false" outlineLevel="0" collapsed="false">
      <c r="A23" s="6"/>
      <c r="B23" s="6"/>
      <c r="C23" s="6"/>
      <c r="D23" s="6"/>
      <c r="E23" s="6"/>
      <c r="F23" s="6"/>
      <c r="G23" s="6"/>
    </row>
    <row r="24" customFormat="false" ht="12.75" hidden="false" customHeight="false" outlineLevel="0" collapsed="false">
      <c r="A24" s="6"/>
      <c r="B24" s="6"/>
      <c r="C24" s="6"/>
      <c r="D24" s="6"/>
      <c r="E24" s="6"/>
      <c r="F24" s="6"/>
      <c r="G24" s="6"/>
    </row>
    <row r="25" customFormat="false" ht="12.75" hidden="false" customHeight="false" outlineLevel="0" collapsed="false">
      <c r="A25" s="6"/>
      <c r="B25" s="6"/>
      <c r="C25" s="6"/>
      <c r="D25" s="6"/>
      <c r="E25" s="6"/>
      <c r="F25" s="6"/>
      <c r="G25" s="6"/>
    </row>
    <row r="26" customFormat="false" ht="20.25" hidden="false" customHeight="false" outlineLevel="0" collapsed="false">
      <c r="A26" s="6"/>
      <c r="B26" s="6"/>
      <c r="C26" s="6"/>
      <c r="D26" s="11"/>
      <c r="E26" s="12"/>
      <c r="F26" s="6"/>
      <c r="G26" s="6"/>
    </row>
    <row r="27" customFormat="false" ht="12.75" hidden="false" customHeight="false" outlineLevel="0" collapsed="false">
      <c r="A27" s="6"/>
      <c r="B27" s="6"/>
      <c r="C27" s="6"/>
      <c r="D27" s="6"/>
      <c r="E27" s="6"/>
      <c r="F27" s="6"/>
      <c r="G27" s="6"/>
    </row>
    <row r="28" customFormat="false" ht="12.75" hidden="false" customHeight="false" outlineLevel="0" collapsed="false">
      <c r="A28" s="6" t="s">
        <v>7</v>
      </c>
      <c r="B28" s="6"/>
      <c r="C28" s="6"/>
      <c r="D28" s="6"/>
      <c r="E28" s="6"/>
      <c r="F28" s="6"/>
      <c r="G28" s="6"/>
    </row>
    <row r="29" customFormat="false" ht="12.75" hidden="false" customHeight="false" outlineLevel="0" collapsed="false">
      <c r="A29" s="6" t="s">
        <v>8</v>
      </c>
      <c r="B29" s="6"/>
      <c r="C29" s="6"/>
      <c r="D29" s="6"/>
      <c r="E29" s="6"/>
      <c r="F29" s="6"/>
      <c r="G29" s="6"/>
    </row>
    <row r="30" customFormat="false" ht="12.75" hidden="false" customHeight="false" outlineLevel="0" collapsed="false">
      <c r="A30" s="6" t="s">
        <v>9</v>
      </c>
      <c r="B30" s="6"/>
      <c r="C30" s="6"/>
      <c r="D30" s="6"/>
      <c r="E30" s="6"/>
      <c r="F30" s="6"/>
      <c r="G30" s="6"/>
    </row>
    <row r="31" customFormat="false" ht="12.75" hidden="false" customHeight="false" outlineLevel="0" collapsed="false">
      <c r="A31" s="6"/>
      <c r="B31" s="6"/>
      <c r="C31" s="6"/>
      <c r="D31" s="6"/>
      <c r="E31" s="6"/>
      <c r="F31" s="6"/>
      <c r="G31" s="6"/>
    </row>
    <row r="32" customFormat="false" ht="12.75" hidden="false" customHeight="false" outlineLevel="0" collapsed="false">
      <c r="A32" s="6" t="s">
        <v>10</v>
      </c>
      <c r="B32" s="6"/>
      <c r="C32" s="6"/>
      <c r="D32" s="6"/>
      <c r="E32" s="6"/>
      <c r="F32" s="6"/>
      <c r="G32" s="6"/>
    </row>
    <row r="33" customFormat="false" ht="12.75" hidden="false" customHeight="false" outlineLevel="0" collapsed="false">
      <c r="A33" s="6" t="s">
        <v>11</v>
      </c>
      <c r="B33" s="6"/>
      <c r="C33" s="6"/>
      <c r="D33" s="6"/>
      <c r="E33" s="6"/>
      <c r="F33" s="6"/>
      <c r="G33" s="6"/>
    </row>
    <row r="34" customFormat="false" ht="12.75" hidden="false" customHeight="false" outlineLevel="0" collapsed="false">
      <c r="A34" s="6" t="s">
        <v>12</v>
      </c>
      <c r="B34" s="6"/>
      <c r="C34" s="6"/>
      <c r="D34" s="6"/>
      <c r="E34" s="6"/>
      <c r="F34" s="6"/>
      <c r="G34" s="6"/>
    </row>
    <row r="35" customFormat="false" ht="12.75" hidden="false" customHeight="false" outlineLevel="0" collapsed="false">
      <c r="A35" s="6"/>
      <c r="B35" s="6"/>
      <c r="C35" s="6"/>
      <c r="D35" s="6"/>
      <c r="E35" s="6"/>
      <c r="F35" s="6"/>
      <c r="G35" s="6"/>
    </row>
    <row r="36" customFormat="false" ht="12.75" hidden="false" customHeight="false" outlineLevel="0" collapsed="false">
      <c r="A36" s="6"/>
      <c r="B36" s="6"/>
      <c r="C36" s="6"/>
      <c r="D36" s="6"/>
      <c r="E36" s="6"/>
      <c r="F36" s="6"/>
      <c r="G36" s="6"/>
    </row>
    <row r="37" customFormat="false" ht="12.75" hidden="false" customHeight="false" outlineLevel="0" collapsed="false">
      <c r="A37" s="13" t="s">
        <v>13</v>
      </c>
      <c r="B37" s="6"/>
      <c r="C37" s="6"/>
      <c r="D37" s="6"/>
      <c r="E37" s="6"/>
      <c r="F37" s="6"/>
      <c r="G37" s="6"/>
    </row>
    <row r="38" customFormat="false" ht="15.75" hidden="false" customHeight="true" outlineLevel="0" collapsed="false">
      <c r="A38" s="14" t="s">
        <v>14</v>
      </c>
      <c r="B38" s="6"/>
      <c r="C38" s="6"/>
      <c r="D38" s="6"/>
      <c r="E38" s="6"/>
      <c r="F38" s="6"/>
      <c r="G38" s="6"/>
    </row>
    <row r="39" customFormat="false" ht="12.75" hidden="false" customHeight="false" outlineLevel="0" collapsed="false">
      <c r="A39" s="6" t="s">
        <v>15</v>
      </c>
      <c r="B39" s="6"/>
      <c r="C39" s="6"/>
      <c r="D39" s="6"/>
      <c r="E39" s="6"/>
      <c r="F39" s="6"/>
      <c r="G39" s="6"/>
    </row>
    <row r="40" customFormat="false" ht="12.75" hidden="false" customHeight="false" outlineLevel="0" collapsed="false">
      <c r="A40" s="6" t="s">
        <v>16</v>
      </c>
      <c r="B40" s="6"/>
      <c r="C40" s="6"/>
      <c r="D40" s="6"/>
      <c r="E40" s="6"/>
      <c r="F40" s="6"/>
      <c r="G40" s="6"/>
    </row>
    <row r="41" customFormat="false" ht="12.75" hidden="false" customHeight="false" outlineLevel="0" collapsed="false">
      <c r="A41" s="6" t="s">
        <v>17</v>
      </c>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13"/>
      <c r="B43" s="6"/>
      <c r="C43" s="6"/>
      <c r="D43" s="6"/>
      <c r="E43" s="6"/>
      <c r="F43" s="6"/>
      <c r="G43" s="6"/>
    </row>
    <row r="44" customFormat="false" ht="12.75" hidden="false" customHeight="false" outlineLevel="0" collapsed="false">
      <c r="A44" s="13"/>
      <c r="B44" s="6"/>
      <c r="C44" s="6"/>
      <c r="D44" s="6"/>
      <c r="E44" s="6"/>
      <c r="F44" s="6"/>
      <c r="G44" s="6"/>
    </row>
    <row r="45" customFormat="false" ht="12.75" hidden="false" customHeight="false" outlineLevel="0" collapsed="false">
      <c r="A45" s="13"/>
    </row>
    <row r="46" customFormat="false" ht="12.75" hidden="false" customHeight="false" outlineLevel="0" collapsed="false">
      <c r="A46" s="13"/>
    </row>
    <row r="47" customFormat="false" ht="12.75" hidden="false" customHeight="false" outlineLevel="0" collapsed="false">
      <c r="A47" s="13"/>
    </row>
  </sheetData>
  <printOptions headings="false" gridLines="false" gridLinesSet="true" horizontalCentered="true" verticalCentered="false"/>
  <pageMargins left="0.7875" right="0.7875" top="0.39375"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8.7"/>
    <col collapsed="false" customWidth="true" hidden="false" outlineLevel="0" max="6" min="6" style="6" width="10.13"/>
    <col collapsed="false" customWidth="true" hidden="false" outlineLevel="0" max="7" min="7" style="6" width="9.56"/>
    <col collapsed="false" customWidth="true" hidden="false" outlineLevel="0" max="8" min="8" style="6" width="10.13"/>
    <col collapsed="false" customWidth="true" hidden="false" outlineLevel="0" max="9" min="9" style="6" width="9.7"/>
    <col collapsed="false" customWidth="true" hidden="false" outlineLevel="0" max="10" min="10" style="6" width="10.13"/>
    <col collapsed="false" customWidth="true" hidden="false" outlineLevel="0" max="11" min="11" style="6" width="9.7"/>
    <col collapsed="false" customWidth="true" hidden="false" outlineLevel="0" max="14" min="12" style="6" width="8.7"/>
    <col collapsed="false" customWidth="false" hidden="false" outlineLevel="0" max="257" min="15" style="6" width="11.42"/>
  </cols>
  <sheetData>
    <row r="2" customFormat="false" ht="18" hidden="false" customHeight="false" outlineLevel="0" collapsed="false">
      <c r="A2" s="91" t="s">
        <v>32</v>
      </c>
      <c r="B2" s="91"/>
      <c r="C2" s="91"/>
      <c r="D2" s="91"/>
      <c r="E2" s="91"/>
      <c r="F2" s="91"/>
      <c r="G2" s="91"/>
      <c r="H2" s="91"/>
      <c r="I2" s="91"/>
      <c r="J2" s="91"/>
      <c r="K2" s="91"/>
      <c r="L2" s="91"/>
      <c r="M2" s="91"/>
      <c r="N2" s="91"/>
    </row>
    <row r="3" customFormat="false" ht="12.75" hidden="false" customHeight="false" outlineLevel="0" collapsed="false">
      <c r="A3" s="34"/>
      <c r="B3" s="34"/>
      <c r="F3" s="34"/>
      <c r="G3" s="34"/>
      <c r="H3" s="34"/>
      <c r="I3" s="34"/>
      <c r="J3" s="34"/>
      <c r="K3" s="34"/>
      <c r="L3" s="34"/>
      <c r="M3" s="34"/>
      <c r="N3" s="34"/>
    </row>
    <row r="4" customFormat="false" ht="12.75" hidden="false" customHeight="false" outlineLevel="0" collapsed="false">
      <c r="A4" s="47"/>
      <c r="B4" s="43" t="s">
        <v>143</v>
      </c>
      <c r="C4" s="39" t="s">
        <v>52</v>
      </c>
      <c r="D4" s="39"/>
      <c r="E4" s="39"/>
      <c r="F4" s="37" t="s">
        <v>220</v>
      </c>
      <c r="G4" s="37"/>
      <c r="H4" s="37"/>
      <c r="I4" s="37"/>
      <c r="J4" s="37"/>
      <c r="K4" s="37"/>
      <c r="L4" s="37"/>
      <c r="M4" s="37"/>
      <c r="N4" s="37"/>
    </row>
    <row r="5" customFormat="false" ht="12.75" hidden="false" customHeight="false" outlineLevel="0" collapsed="false">
      <c r="A5" s="47"/>
      <c r="B5" s="43"/>
      <c r="C5" s="56"/>
      <c r="D5" s="114" t="s">
        <v>221</v>
      </c>
      <c r="E5" s="114"/>
      <c r="F5" s="115" t="s">
        <v>222</v>
      </c>
      <c r="G5" s="115"/>
      <c r="H5" s="39" t="s">
        <v>221</v>
      </c>
      <c r="I5" s="39"/>
      <c r="J5" s="39"/>
      <c r="K5" s="39"/>
      <c r="L5" s="56"/>
      <c r="M5" s="36" t="s">
        <v>221</v>
      </c>
      <c r="N5" s="36"/>
    </row>
    <row r="6" customFormat="false" ht="12.75" hidden="false" customHeight="false" outlineLevel="0" collapsed="false">
      <c r="A6" s="47" t="s">
        <v>101</v>
      </c>
      <c r="B6" s="43"/>
      <c r="C6" s="97" t="s">
        <v>223</v>
      </c>
      <c r="D6" s="42" t="s">
        <v>224</v>
      </c>
      <c r="E6" s="56" t="s">
        <v>225</v>
      </c>
      <c r="F6" s="115"/>
      <c r="G6" s="115"/>
      <c r="H6" s="43" t="s">
        <v>226</v>
      </c>
      <c r="I6" s="43"/>
      <c r="J6" s="43" t="s">
        <v>72</v>
      </c>
      <c r="K6" s="43"/>
      <c r="L6" s="56" t="s">
        <v>223</v>
      </c>
      <c r="M6" s="42" t="s">
        <v>224</v>
      </c>
      <c r="N6" s="37" t="s">
        <v>227</v>
      </c>
    </row>
    <row r="7" customFormat="false" ht="12.75" hidden="false" customHeight="false" outlineLevel="0" collapsed="false">
      <c r="A7" s="47" t="s">
        <v>144</v>
      </c>
      <c r="B7" s="43"/>
      <c r="C7" s="97" t="s">
        <v>228</v>
      </c>
      <c r="D7" s="99" t="s">
        <v>229</v>
      </c>
      <c r="E7" s="56" t="s">
        <v>230</v>
      </c>
      <c r="F7" s="115"/>
      <c r="G7" s="115"/>
      <c r="H7" s="43"/>
      <c r="I7" s="43"/>
      <c r="J7" s="43"/>
      <c r="K7" s="43"/>
      <c r="L7" s="99" t="s">
        <v>228</v>
      </c>
      <c r="M7" s="99" t="s">
        <v>231</v>
      </c>
      <c r="N7" s="116" t="s">
        <v>231</v>
      </c>
    </row>
    <row r="8" customFormat="false" ht="12.75" hidden="false" customHeight="false" outlineLevel="0" collapsed="false">
      <c r="A8" s="47" t="s">
        <v>147</v>
      </c>
      <c r="B8" s="43"/>
      <c r="D8" s="99" t="s">
        <v>232</v>
      </c>
      <c r="E8" s="56" t="s">
        <v>233</v>
      </c>
      <c r="F8" s="115"/>
      <c r="G8" s="115"/>
      <c r="H8" s="43"/>
      <c r="I8" s="43"/>
      <c r="J8" s="43"/>
      <c r="K8" s="43"/>
      <c r="L8" s="45"/>
      <c r="M8" s="45" t="s">
        <v>234</v>
      </c>
      <c r="N8" s="36" t="s">
        <v>234</v>
      </c>
    </row>
    <row r="9" customFormat="false" ht="12.75" hidden="false" customHeight="false" outlineLevel="0" collapsed="false">
      <c r="A9" s="47" t="s">
        <v>148</v>
      </c>
      <c r="B9" s="43"/>
      <c r="C9" s="96"/>
      <c r="D9" s="45" t="s">
        <v>234</v>
      </c>
      <c r="E9" s="114" t="s">
        <v>234</v>
      </c>
      <c r="F9" s="39" t="s">
        <v>235</v>
      </c>
      <c r="G9" s="39"/>
      <c r="H9" s="39"/>
      <c r="I9" s="39"/>
      <c r="J9" s="39"/>
      <c r="K9" s="39"/>
      <c r="L9" s="117" t="s">
        <v>236</v>
      </c>
      <c r="M9" s="117"/>
      <c r="N9" s="117"/>
    </row>
    <row r="10" customFormat="false" ht="12.75" hidden="false" customHeight="false" outlineLevel="0" collapsed="false">
      <c r="A10" s="47"/>
      <c r="B10" s="43"/>
      <c r="C10" s="118" t="s">
        <v>237</v>
      </c>
      <c r="D10" s="118"/>
      <c r="E10" s="118"/>
      <c r="F10" s="99" t="s">
        <v>145</v>
      </c>
      <c r="G10" s="99" t="s">
        <v>105</v>
      </c>
      <c r="H10" s="99" t="s">
        <v>145</v>
      </c>
      <c r="I10" s="99" t="s">
        <v>105</v>
      </c>
      <c r="J10" s="99" t="s">
        <v>145</v>
      </c>
      <c r="K10" s="99" t="s">
        <v>105</v>
      </c>
      <c r="L10" s="37" t="s">
        <v>211</v>
      </c>
      <c r="M10" s="37"/>
      <c r="N10" s="37"/>
    </row>
    <row r="11" customFormat="false" ht="12.75" hidden="false" customHeight="false" outlineLevel="0" collapsed="false">
      <c r="A11" s="47"/>
      <c r="B11" s="43"/>
      <c r="C11" s="118"/>
      <c r="D11" s="118"/>
      <c r="E11" s="118"/>
      <c r="F11" s="45" t="n">
        <v>2004</v>
      </c>
      <c r="G11" s="45" t="n">
        <v>2005</v>
      </c>
      <c r="H11" s="45" t="n">
        <v>2004</v>
      </c>
      <c r="I11" s="45" t="n">
        <v>2005</v>
      </c>
      <c r="J11" s="45" t="n">
        <v>2004</v>
      </c>
      <c r="K11" s="45" t="n">
        <v>2005</v>
      </c>
      <c r="L11" s="117" t="s">
        <v>238</v>
      </c>
      <c r="M11" s="117"/>
      <c r="N11" s="117"/>
    </row>
    <row r="12" customFormat="false" ht="12.75" hidden="false" customHeight="false" outlineLevel="0" collapsed="false">
      <c r="A12" s="103"/>
      <c r="B12" s="43"/>
      <c r="C12" s="39" t="s">
        <v>100</v>
      </c>
      <c r="D12" s="39"/>
      <c r="E12" s="39"/>
      <c r="F12" s="40" t="s">
        <v>206</v>
      </c>
      <c r="G12" s="40"/>
      <c r="H12" s="40"/>
      <c r="I12" s="40"/>
      <c r="J12" s="40"/>
      <c r="K12" s="40"/>
      <c r="L12" s="40"/>
      <c r="M12" s="40"/>
      <c r="N12" s="40"/>
    </row>
    <row r="13" customFormat="false" ht="12.75" hidden="false" customHeight="false" outlineLevel="0" collapsed="false">
      <c r="C13" s="48"/>
      <c r="D13" s="48"/>
      <c r="E13" s="48"/>
      <c r="F13" s="48"/>
      <c r="G13" s="48"/>
      <c r="H13" s="48"/>
      <c r="I13" s="48"/>
      <c r="J13" s="48"/>
      <c r="K13" s="48"/>
      <c r="L13" s="48"/>
      <c r="M13" s="48"/>
      <c r="N13" s="48"/>
    </row>
    <row r="14" customFormat="false" ht="12.75" hidden="false" customHeight="false" outlineLevel="0" collapsed="false">
      <c r="A14" s="77" t="s">
        <v>151</v>
      </c>
      <c r="B14" s="77" t="s">
        <v>152</v>
      </c>
      <c r="C14" s="49"/>
      <c r="D14" s="49"/>
      <c r="E14" s="49"/>
      <c r="F14" s="49"/>
      <c r="G14" s="49"/>
      <c r="H14" s="49"/>
      <c r="I14" s="49"/>
      <c r="J14" s="49"/>
      <c r="K14" s="49"/>
      <c r="L14" s="49"/>
      <c r="M14" s="49"/>
      <c r="N14" s="49"/>
    </row>
    <row r="15" customFormat="false" ht="12.75" hidden="false" customHeight="false" outlineLevel="0" collapsed="false">
      <c r="A15" s="77"/>
      <c r="B15" s="77" t="s">
        <v>153</v>
      </c>
      <c r="C15" s="49" t="n">
        <v>96.3</v>
      </c>
      <c r="D15" s="49" t="n">
        <v>93.2</v>
      </c>
      <c r="E15" s="49" t="n">
        <v>105.7</v>
      </c>
      <c r="F15" s="49" t="n">
        <v>0.8</v>
      </c>
      <c r="G15" s="49" t="n">
        <v>-0.2</v>
      </c>
      <c r="H15" s="49" t="n">
        <v>-1.6</v>
      </c>
      <c r="I15" s="49" t="n">
        <v>-0.4</v>
      </c>
      <c r="J15" s="49" t="n">
        <v>7.7</v>
      </c>
      <c r="K15" s="49" t="n">
        <v>0.3</v>
      </c>
      <c r="L15" s="49" t="n">
        <v>0.3</v>
      </c>
      <c r="M15" s="49" t="n">
        <v>-2</v>
      </c>
      <c r="N15" s="49" t="n">
        <v>7.1</v>
      </c>
    </row>
    <row r="16" customFormat="false" ht="12.75" hidden="false" customHeight="false" outlineLevel="0" collapsed="false">
      <c r="A16" s="77"/>
      <c r="B16" s="77"/>
      <c r="C16" s="49"/>
      <c r="D16" s="49"/>
      <c r="E16" s="49"/>
      <c r="F16" s="49"/>
      <c r="G16" s="49"/>
      <c r="H16" s="49"/>
      <c r="I16" s="49"/>
      <c r="J16" s="49"/>
      <c r="K16" s="49"/>
      <c r="L16" s="49"/>
      <c r="M16" s="49"/>
      <c r="N16" s="49"/>
    </row>
    <row r="17" customFormat="false" ht="12.75" hidden="false" customHeight="false" outlineLevel="0" collapsed="false">
      <c r="A17" s="77" t="s">
        <v>154</v>
      </c>
      <c r="B17" s="77" t="s">
        <v>155</v>
      </c>
      <c r="C17" s="49" t="n">
        <v>89.4</v>
      </c>
      <c r="D17" s="49" t="n">
        <v>86.8</v>
      </c>
      <c r="E17" s="49" t="n">
        <v>91.9</v>
      </c>
      <c r="F17" s="49" t="n">
        <v>1.1</v>
      </c>
      <c r="G17" s="49" t="n">
        <v>0.6</v>
      </c>
      <c r="H17" s="49" t="n">
        <v>-3.3</v>
      </c>
      <c r="I17" s="49" t="n">
        <v>-1.1</v>
      </c>
      <c r="J17" s="49" t="n">
        <v>5.6</v>
      </c>
      <c r="K17" s="49" t="n">
        <v>2.3</v>
      </c>
      <c r="L17" s="49" t="n">
        <v>0.6</v>
      </c>
      <c r="M17" s="49" t="n">
        <v>-2.3</v>
      </c>
      <c r="N17" s="49" t="n">
        <v>3.5</v>
      </c>
    </row>
    <row r="18" customFormat="false" ht="12.75" hidden="false" customHeight="false" outlineLevel="0" collapsed="false">
      <c r="A18" s="77"/>
      <c r="B18" s="77"/>
      <c r="C18" s="49"/>
      <c r="D18" s="49"/>
      <c r="E18" s="49"/>
      <c r="F18" s="49"/>
      <c r="G18" s="49"/>
      <c r="H18" s="49"/>
      <c r="I18" s="49"/>
      <c r="J18" s="49"/>
      <c r="K18" s="49"/>
      <c r="L18" s="49"/>
      <c r="M18" s="49"/>
      <c r="N18" s="49"/>
    </row>
    <row r="19" customFormat="false" ht="12.75" hidden="false" customHeight="false" outlineLevel="0" collapsed="false">
      <c r="A19" s="77" t="s">
        <v>156</v>
      </c>
      <c r="B19" s="77" t="s">
        <v>157</v>
      </c>
      <c r="C19" s="49" t="n">
        <v>91.2</v>
      </c>
      <c r="D19" s="49" t="n">
        <v>83.5</v>
      </c>
      <c r="E19" s="49" t="n">
        <v>98.8</v>
      </c>
      <c r="F19" s="49" t="n">
        <v>-4.3</v>
      </c>
      <c r="G19" s="49" t="n">
        <v>-0.3</v>
      </c>
      <c r="H19" s="49" t="n">
        <v>-9</v>
      </c>
      <c r="I19" s="49" t="n">
        <v>-1.1</v>
      </c>
      <c r="J19" s="49" t="n">
        <v>-0.1</v>
      </c>
      <c r="K19" s="49" t="n">
        <v>0.4</v>
      </c>
      <c r="L19" s="49" t="n">
        <v>-3.8</v>
      </c>
      <c r="M19" s="49" t="n">
        <v>-8.3</v>
      </c>
      <c r="N19" s="49" t="n">
        <v>0.4</v>
      </c>
    </row>
    <row r="20" customFormat="false" ht="12.75" hidden="false" customHeight="false" outlineLevel="0" collapsed="false">
      <c r="A20" s="77"/>
      <c r="B20" s="77"/>
      <c r="C20" s="49"/>
      <c r="D20" s="49"/>
      <c r="E20" s="49"/>
      <c r="F20" s="49"/>
      <c r="G20" s="49"/>
      <c r="H20" s="49"/>
      <c r="I20" s="49"/>
      <c r="J20" s="49"/>
      <c r="K20" s="49"/>
      <c r="L20" s="49"/>
      <c r="M20" s="49"/>
      <c r="N20" s="49"/>
    </row>
    <row r="21" customFormat="false" ht="12.75" hidden="false" customHeight="false" outlineLevel="0" collapsed="false">
      <c r="A21" s="77" t="s">
        <v>158</v>
      </c>
      <c r="B21" s="77" t="s">
        <v>159</v>
      </c>
      <c r="C21" s="49" t="n">
        <v>87.1</v>
      </c>
      <c r="D21" s="49" t="n">
        <v>79.4</v>
      </c>
      <c r="E21" s="49" t="n">
        <v>98.1</v>
      </c>
      <c r="F21" s="49" t="n">
        <v>-3.5</v>
      </c>
      <c r="G21" s="49" t="n">
        <v>-3.3</v>
      </c>
      <c r="H21" s="49" t="n">
        <v>-4.3</v>
      </c>
      <c r="I21" s="49" t="n">
        <v>-2.6</v>
      </c>
      <c r="J21" s="49" t="n">
        <v>-2.7</v>
      </c>
      <c r="K21" s="49" t="n">
        <v>-4.1</v>
      </c>
      <c r="L21" s="49" t="n">
        <v>-2.2</v>
      </c>
      <c r="M21" s="49" t="n">
        <v>-2.6</v>
      </c>
      <c r="N21" s="49" t="n">
        <v>-1.7</v>
      </c>
    </row>
    <row r="22" customFormat="false" ht="12.75" hidden="false" customHeight="false" outlineLevel="0" collapsed="false">
      <c r="A22" s="77"/>
      <c r="B22" s="77"/>
      <c r="C22" s="49"/>
      <c r="D22" s="49"/>
      <c r="E22" s="49"/>
      <c r="F22" s="49"/>
      <c r="G22" s="49"/>
      <c r="H22" s="49"/>
      <c r="I22" s="49"/>
      <c r="J22" s="49"/>
      <c r="K22" s="49"/>
      <c r="L22" s="49"/>
      <c r="M22" s="49"/>
      <c r="N22" s="49"/>
    </row>
    <row r="23" customFormat="false" ht="12.75" hidden="false" customHeight="false" outlineLevel="0" collapsed="false">
      <c r="A23" s="77" t="s">
        <v>160</v>
      </c>
      <c r="B23" s="77" t="s">
        <v>123</v>
      </c>
      <c r="C23" s="49" t="n">
        <v>94.2</v>
      </c>
      <c r="D23" s="49" t="n">
        <v>90.8</v>
      </c>
      <c r="E23" s="49" t="n">
        <v>101</v>
      </c>
      <c r="F23" s="49" t="n">
        <v>-0.4</v>
      </c>
      <c r="G23" s="49" t="n">
        <v>-0.2</v>
      </c>
      <c r="H23" s="49" t="n">
        <v>-3</v>
      </c>
      <c r="I23" s="49" t="n">
        <v>-0.6</v>
      </c>
      <c r="J23" s="49" t="n">
        <v>4.4</v>
      </c>
      <c r="K23" s="49" t="n">
        <v>0.5</v>
      </c>
      <c r="L23" s="49" t="n">
        <v>-0.6</v>
      </c>
      <c r="M23" s="49" t="n">
        <v>-3</v>
      </c>
      <c r="N23" s="49" t="n">
        <v>4</v>
      </c>
    </row>
    <row r="24" customFormat="false" ht="12.75" hidden="false" customHeight="false" outlineLevel="0" collapsed="false">
      <c r="A24" s="77"/>
      <c r="B24" s="77"/>
      <c r="C24" s="49"/>
      <c r="D24" s="49"/>
      <c r="E24" s="49"/>
      <c r="F24" s="49"/>
      <c r="G24" s="49"/>
      <c r="H24" s="49"/>
      <c r="I24" s="49"/>
      <c r="J24" s="49"/>
      <c r="K24" s="49"/>
      <c r="L24" s="49"/>
      <c r="M24" s="49"/>
      <c r="N24" s="49"/>
    </row>
    <row r="25" customFormat="false" ht="12.75" hidden="false" customHeight="false" outlineLevel="0" collapsed="false">
      <c r="A25" s="77" t="s">
        <v>161</v>
      </c>
      <c r="B25" s="77" t="s">
        <v>162</v>
      </c>
      <c r="C25" s="49" t="n">
        <v>101.7</v>
      </c>
      <c r="D25" s="49" t="n">
        <v>70.2</v>
      </c>
      <c r="E25" s="49" t="n">
        <v>151.9</v>
      </c>
      <c r="F25" s="49" t="n">
        <v>14.1</v>
      </c>
      <c r="G25" s="49" t="n">
        <v>-0.8</v>
      </c>
      <c r="H25" s="49" t="n">
        <v>-22.9</v>
      </c>
      <c r="I25" s="49" t="n">
        <v>5.1</v>
      </c>
      <c r="J25" s="49" t="n">
        <v>76.8</v>
      </c>
      <c r="K25" s="49" t="n">
        <v>-4.7</v>
      </c>
      <c r="L25" s="49" t="n">
        <v>15.2</v>
      </c>
      <c r="M25" s="49" t="n">
        <v>-23.9</v>
      </c>
      <c r="N25" s="49" t="n">
        <v>80.4</v>
      </c>
    </row>
    <row r="26" customFormat="false" ht="12.75" hidden="false" customHeight="false" outlineLevel="0" collapsed="false">
      <c r="A26" s="77"/>
      <c r="B26" s="77"/>
      <c r="C26" s="49"/>
      <c r="D26" s="49"/>
      <c r="E26" s="49"/>
      <c r="F26" s="49"/>
      <c r="G26" s="49"/>
      <c r="H26" s="49"/>
      <c r="I26" s="49"/>
      <c r="J26" s="49"/>
      <c r="K26" s="49"/>
      <c r="L26" s="49"/>
      <c r="M26" s="49"/>
      <c r="N26" s="49"/>
    </row>
    <row r="27" customFormat="false" ht="12.75" hidden="false" customHeight="false" outlineLevel="0" collapsed="false">
      <c r="A27" s="77" t="s">
        <v>163</v>
      </c>
      <c r="B27" s="77" t="s">
        <v>239</v>
      </c>
      <c r="C27" s="49" t="n">
        <v>62.3</v>
      </c>
      <c r="D27" s="49" t="n">
        <v>57</v>
      </c>
      <c r="E27" s="49" t="n">
        <v>69.3</v>
      </c>
      <c r="F27" s="49" t="n">
        <v>-14.2</v>
      </c>
      <c r="G27" s="49" t="n">
        <v>3.6</v>
      </c>
      <c r="H27" s="49" t="n">
        <v>-23.8</v>
      </c>
      <c r="I27" s="49" t="n">
        <v>6.6</v>
      </c>
      <c r="J27" s="49" t="n">
        <v>-0.7</v>
      </c>
      <c r="K27" s="49" t="n">
        <v>0.6</v>
      </c>
      <c r="L27" s="49" t="n">
        <v>-15.4</v>
      </c>
      <c r="M27" s="49" t="n">
        <v>-25.8</v>
      </c>
      <c r="N27" s="49" t="n">
        <v>-0.6</v>
      </c>
    </row>
    <row r="28" customFormat="false" ht="12.75" hidden="false" customHeight="false" outlineLevel="0" collapsed="false">
      <c r="A28" s="77"/>
      <c r="B28" s="77"/>
      <c r="C28" s="49"/>
      <c r="D28" s="49"/>
      <c r="E28" s="49"/>
      <c r="F28" s="49"/>
      <c r="G28" s="49"/>
      <c r="H28" s="49"/>
      <c r="I28" s="49"/>
      <c r="J28" s="49"/>
      <c r="K28" s="49"/>
      <c r="L28" s="49"/>
      <c r="M28" s="49"/>
      <c r="N28" s="49"/>
    </row>
    <row r="29" customFormat="false" ht="12.75" hidden="false" customHeight="false" outlineLevel="0" collapsed="false">
      <c r="A29" s="77" t="s">
        <v>165</v>
      </c>
      <c r="B29" s="77" t="s">
        <v>166</v>
      </c>
      <c r="C29" s="49" t="n">
        <v>96.4</v>
      </c>
      <c r="D29" s="49" t="n">
        <v>93.1</v>
      </c>
      <c r="E29" s="49" t="n">
        <v>100.3</v>
      </c>
      <c r="F29" s="49" t="n">
        <v>-2.4</v>
      </c>
      <c r="G29" s="49" t="n">
        <v>0</v>
      </c>
      <c r="H29" s="49" t="n">
        <v>-4.3</v>
      </c>
      <c r="I29" s="49" t="n">
        <v>-0.2</v>
      </c>
      <c r="J29" s="49" t="n">
        <v>-0.3</v>
      </c>
      <c r="K29" s="49" t="n">
        <v>0.2</v>
      </c>
      <c r="L29" s="49" t="n">
        <v>-2.2</v>
      </c>
      <c r="M29" s="49" t="n">
        <v>-3.9</v>
      </c>
      <c r="N29" s="49" t="n">
        <v>-0.2</v>
      </c>
    </row>
    <row r="30" customFormat="false" ht="12.75" hidden="false" customHeight="false" outlineLevel="0" collapsed="false">
      <c r="A30" s="77"/>
      <c r="B30" s="77"/>
      <c r="C30" s="49"/>
      <c r="D30" s="49"/>
      <c r="E30" s="49"/>
      <c r="F30" s="49"/>
      <c r="G30" s="49"/>
      <c r="H30" s="49"/>
      <c r="I30" s="49"/>
      <c r="J30" s="49"/>
      <c r="K30" s="49"/>
      <c r="L30" s="49"/>
      <c r="M30" s="49"/>
      <c r="N30" s="49"/>
    </row>
    <row r="31" customFormat="false" ht="12.75" hidden="false" customHeight="false" outlineLevel="0" collapsed="false">
      <c r="A31" s="77" t="s">
        <v>167</v>
      </c>
      <c r="B31" s="77" t="s">
        <v>240</v>
      </c>
      <c r="C31" s="49"/>
      <c r="D31" s="49"/>
      <c r="E31" s="49"/>
      <c r="F31" s="49"/>
      <c r="G31" s="49"/>
      <c r="H31" s="49"/>
      <c r="I31" s="49"/>
      <c r="J31" s="49"/>
      <c r="K31" s="49"/>
      <c r="L31" s="49"/>
      <c r="M31" s="49"/>
      <c r="N31" s="49"/>
    </row>
    <row r="32" customFormat="false" ht="12.75" hidden="false" customHeight="false" outlineLevel="0" collapsed="false">
      <c r="A32" s="77"/>
      <c r="B32" s="77" t="s">
        <v>169</v>
      </c>
      <c r="C32" s="49" t="n">
        <v>89.4</v>
      </c>
      <c r="D32" s="49" t="n">
        <v>88.8</v>
      </c>
      <c r="E32" s="49" t="n">
        <v>90.1</v>
      </c>
      <c r="F32" s="49" t="n">
        <v>2.1</v>
      </c>
      <c r="G32" s="49" t="n">
        <v>-1.5</v>
      </c>
      <c r="H32" s="49" t="n">
        <v>0.7</v>
      </c>
      <c r="I32" s="49" t="n">
        <v>0.3</v>
      </c>
      <c r="J32" s="49" t="n">
        <v>4.1</v>
      </c>
      <c r="K32" s="49" t="n">
        <v>-3.9</v>
      </c>
      <c r="L32" s="49" t="n">
        <v>1.6</v>
      </c>
      <c r="M32" s="49" t="n">
        <v>1.8</v>
      </c>
      <c r="N32" s="49" t="n">
        <v>1.4</v>
      </c>
    </row>
    <row r="33" customFormat="false" ht="12.75" hidden="false" customHeight="false" outlineLevel="0" collapsed="false">
      <c r="A33" s="77"/>
      <c r="B33" s="77"/>
      <c r="C33" s="49"/>
      <c r="D33" s="49"/>
      <c r="E33" s="49"/>
      <c r="F33" s="49"/>
      <c r="G33" s="49"/>
      <c r="H33" s="49"/>
      <c r="I33" s="49"/>
      <c r="J33" s="49"/>
      <c r="K33" s="49"/>
      <c r="L33" s="49"/>
      <c r="M33" s="49"/>
      <c r="N33" s="49"/>
    </row>
    <row r="34" customFormat="false" ht="12.75" hidden="false" customHeight="false" outlineLevel="0" collapsed="false">
      <c r="A34" s="77" t="s">
        <v>170</v>
      </c>
      <c r="B34" s="77" t="s">
        <v>171</v>
      </c>
      <c r="C34" s="49" t="n">
        <v>94</v>
      </c>
      <c r="D34" s="49" t="n">
        <v>92.5</v>
      </c>
      <c r="E34" s="49" t="n">
        <v>96.2</v>
      </c>
      <c r="F34" s="49" t="n">
        <v>1</v>
      </c>
      <c r="G34" s="49" t="n">
        <v>-1.5</v>
      </c>
      <c r="H34" s="49" t="n">
        <v>-1.5</v>
      </c>
      <c r="I34" s="49" t="n">
        <v>-0.5</v>
      </c>
      <c r="J34" s="49" t="n">
        <v>4.6</v>
      </c>
      <c r="K34" s="49" t="n">
        <v>-2.7</v>
      </c>
      <c r="L34" s="49" t="n">
        <v>1</v>
      </c>
      <c r="M34" s="49" t="n">
        <v>-1</v>
      </c>
      <c r="N34" s="49" t="n">
        <v>3.9</v>
      </c>
    </row>
    <row r="35" customFormat="false" ht="12.75" hidden="false" customHeight="false" outlineLevel="0" collapsed="false">
      <c r="A35" s="77"/>
      <c r="B35" s="77"/>
      <c r="C35" s="49"/>
      <c r="D35" s="49"/>
      <c r="E35" s="49"/>
      <c r="F35" s="49"/>
      <c r="G35" s="49"/>
      <c r="H35" s="49"/>
      <c r="I35" s="49"/>
      <c r="J35" s="49"/>
      <c r="K35" s="49"/>
      <c r="L35" s="49"/>
      <c r="M35" s="49"/>
      <c r="N35" s="49"/>
    </row>
    <row r="36" customFormat="false" ht="12.75" hidden="false" customHeight="false" outlineLevel="0" collapsed="false">
      <c r="A36" s="77" t="s">
        <v>172</v>
      </c>
      <c r="B36" s="77" t="s">
        <v>173</v>
      </c>
      <c r="C36" s="49"/>
      <c r="D36" s="49"/>
      <c r="E36" s="49"/>
      <c r="F36" s="49"/>
      <c r="G36" s="49"/>
      <c r="H36" s="49"/>
      <c r="I36" s="49"/>
      <c r="J36" s="49"/>
      <c r="K36" s="49"/>
      <c r="L36" s="49"/>
      <c r="M36" s="49"/>
      <c r="N36" s="49"/>
    </row>
    <row r="37" customFormat="false" ht="12.75" hidden="false" customHeight="false" outlineLevel="0" collapsed="false">
      <c r="A37" s="77"/>
      <c r="B37" s="77" t="s">
        <v>127</v>
      </c>
      <c r="C37" s="49" t="n">
        <v>89.1</v>
      </c>
      <c r="D37" s="49" t="n">
        <v>84.6</v>
      </c>
      <c r="E37" s="49" t="n">
        <v>95.2</v>
      </c>
      <c r="F37" s="49" t="n">
        <v>-0.2</v>
      </c>
      <c r="G37" s="49" t="n">
        <v>-0.8</v>
      </c>
      <c r="H37" s="49" t="n">
        <v>-6.4</v>
      </c>
      <c r="I37" s="49" t="n">
        <v>0.7</v>
      </c>
      <c r="J37" s="49" t="n">
        <v>8.7</v>
      </c>
      <c r="K37" s="49" t="n">
        <v>-2.5</v>
      </c>
      <c r="L37" s="49" t="n">
        <v>-0.2</v>
      </c>
      <c r="M37" s="49" t="n">
        <v>-6.4</v>
      </c>
      <c r="N37" s="49" t="n">
        <v>8.4</v>
      </c>
    </row>
    <row r="38" customFormat="false" ht="12.75" hidden="false" customHeight="false" outlineLevel="0" collapsed="false">
      <c r="A38" s="77"/>
      <c r="B38" s="77"/>
      <c r="C38" s="49"/>
      <c r="D38" s="49"/>
      <c r="E38" s="49"/>
      <c r="F38" s="49"/>
      <c r="G38" s="49"/>
      <c r="H38" s="49"/>
      <c r="I38" s="49"/>
      <c r="J38" s="49"/>
      <c r="K38" s="49"/>
      <c r="L38" s="49"/>
      <c r="M38" s="49"/>
      <c r="N38" s="49"/>
    </row>
    <row r="39" s="13" customFormat="true" ht="12.75" hidden="false" customHeight="false" outlineLevel="0" collapsed="false">
      <c r="A39" s="119" t="s">
        <v>174</v>
      </c>
      <c r="B39" s="119" t="s">
        <v>175</v>
      </c>
      <c r="C39" s="120" t="n">
        <v>93.8</v>
      </c>
      <c r="D39" s="120" t="n">
        <v>90.3</v>
      </c>
      <c r="E39" s="120" t="n">
        <v>100.5</v>
      </c>
      <c r="F39" s="120" t="n">
        <v>-0.4</v>
      </c>
      <c r="G39" s="120" t="n">
        <v>-0.3</v>
      </c>
      <c r="H39" s="120" t="n">
        <v>-3.2</v>
      </c>
      <c r="I39" s="120" t="n">
        <v>-0.5</v>
      </c>
      <c r="J39" s="120" t="n">
        <v>4.8</v>
      </c>
      <c r="K39" s="120" t="n">
        <v>0.2</v>
      </c>
      <c r="L39" s="120" t="n">
        <v>-0.6</v>
      </c>
      <c r="M39" s="120" t="n">
        <v>-3.2</v>
      </c>
      <c r="N39" s="120" t="n">
        <v>4.4</v>
      </c>
    </row>
    <row r="40" customFormat="false" ht="12.75" hidden="false" customHeight="false" outlineLevel="0" collapsed="false">
      <c r="A40" s="77"/>
      <c r="B40" s="77"/>
      <c r="C40" s="49"/>
      <c r="D40" s="49"/>
      <c r="E40" s="49"/>
      <c r="F40" s="49"/>
      <c r="G40" s="49"/>
      <c r="H40" s="49"/>
      <c r="I40" s="49"/>
      <c r="J40" s="49"/>
      <c r="K40" s="49"/>
      <c r="L40" s="49"/>
      <c r="M40" s="49"/>
      <c r="N40" s="49"/>
    </row>
    <row r="41" customFormat="false" ht="12.75" hidden="false" customHeight="false" outlineLevel="0" collapsed="false">
      <c r="A41" s="77" t="s">
        <v>176</v>
      </c>
      <c r="B41" s="77" t="s">
        <v>177</v>
      </c>
      <c r="C41" s="49"/>
      <c r="D41" s="49"/>
      <c r="E41" s="49"/>
      <c r="F41" s="49"/>
      <c r="G41" s="49"/>
      <c r="H41" s="49"/>
      <c r="I41" s="49"/>
      <c r="J41" s="49"/>
      <c r="K41" s="49"/>
      <c r="L41" s="49"/>
      <c r="M41" s="49"/>
      <c r="N41" s="49"/>
    </row>
    <row r="42" customFormat="false" ht="12.75" hidden="false" customHeight="false" outlineLevel="0" collapsed="false">
      <c r="A42" s="77"/>
      <c r="B42" s="77" t="s">
        <v>178</v>
      </c>
      <c r="C42" s="49" t="n">
        <v>97.7</v>
      </c>
      <c r="D42" s="49" t="n">
        <v>91.2</v>
      </c>
      <c r="E42" s="49" t="n">
        <v>103.5</v>
      </c>
      <c r="F42" s="49" t="n">
        <v>0.1</v>
      </c>
      <c r="G42" s="49" t="n">
        <v>-0.4</v>
      </c>
      <c r="H42" s="49" t="n">
        <v>-3.3</v>
      </c>
      <c r="I42" s="49" t="n">
        <v>-1</v>
      </c>
      <c r="J42" s="49" t="n">
        <v>2.9</v>
      </c>
      <c r="K42" s="49" t="n">
        <v>0</v>
      </c>
      <c r="L42" s="49" t="n">
        <v>0.3</v>
      </c>
      <c r="M42" s="49" t="n">
        <v>-3.1</v>
      </c>
      <c r="N42" s="49" t="n">
        <v>3.1</v>
      </c>
    </row>
    <row r="43" customFormat="false" ht="12.75" hidden="false" customHeight="false" outlineLevel="0" collapsed="false">
      <c r="A43" s="77"/>
      <c r="B43" s="77"/>
      <c r="C43" s="49"/>
      <c r="D43" s="49"/>
      <c r="E43" s="49"/>
      <c r="F43" s="49"/>
      <c r="G43" s="49"/>
      <c r="H43" s="49"/>
      <c r="I43" s="49"/>
      <c r="J43" s="49"/>
      <c r="K43" s="49"/>
      <c r="L43" s="49"/>
      <c r="M43" s="49"/>
      <c r="N43" s="49"/>
    </row>
    <row r="44" customFormat="false" ht="12.75" hidden="false" customHeight="false" outlineLevel="0" collapsed="false">
      <c r="A44" s="77" t="s">
        <v>179</v>
      </c>
      <c r="B44" s="77" t="s">
        <v>180</v>
      </c>
      <c r="C44" s="49"/>
      <c r="D44" s="49"/>
      <c r="E44" s="49"/>
      <c r="F44" s="49"/>
      <c r="G44" s="49"/>
      <c r="H44" s="49"/>
      <c r="I44" s="49"/>
      <c r="J44" s="49"/>
      <c r="K44" s="49"/>
      <c r="L44" s="49"/>
      <c r="M44" s="49"/>
      <c r="N44" s="49"/>
    </row>
    <row r="45" customFormat="false" ht="12.75" hidden="false" customHeight="false" outlineLevel="0" collapsed="false">
      <c r="A45" s="77"/>
      <c r="B45" s="77" t="s">
        <v>181</v>
      </c>
      <c r="C45" s="49" t="n">
        <v>99.2</v>
      </c>
      <c r="D45" s="49" t="n">
        <v>92.1</v>
      </c>
      <c r="E45" s="49" t="n">
        <v>103.5</v>
      </c>
      <c r="F45" s="49" t="n">
        <v>0.4</v>
      </c>
      <c r="G45" s="49" t="n">
        <v>0.6</v>
      </c>
      <c r="H45" s="49" t="n">
        <v>-2.7</v>
      </c>
      <c r="I45" s="49" t="n">
        <v>-1</v>
      </c>
      <c r="J45" s="49" t="n">
        <v>2.2</v>
      </c>
      <c r="K45" s="49" t="n">
        <v>1.6</v>
      </c>
      <c r="L45" s="49" t="n">
        <v>0.8</v>
      </c>
      <c r="M45" s="49" t="n">
        <v>-2.2</v>
      </c>
      <c r="N45" s="49" t="n">
        <v>2.6</v>
      </c>
    </row>
    <row r="46" customFormat="false" ht="12.75" hidden="false" customHeight="false" outlineLevel="0" collapsed="false">
      <c r="A46" s="77"/>
      <c r="B46" s="77"/>
      <c r="C46" s="49"/>
      <c r="D46" s="49"/>
      <c r="E46" s="49"/>
      <c r="F46" s="49"/>
      <c r="G46" s="49"/>
      <c r="H46" s="49"/>
      <c r="I46" s="49"/>
      <c r="J46" s="49"/>
      <c r="K46" s="49"/>
      <c r="L46" s="49"/>
      <c r="M46" s="49"/>
      <c r="N46" s="49"/>
    </row>
    <row r="47" customFormat="false" ht="12.75" hidden="false" customHeight="false" outlineLevel="0" collapsed="false">
      <c r="A47" s="77" t="s">
        <v>182</v>
      </c>
      <c r="B47" s="77" t="s">
        <v>183</v>
      </c>
      <c r="C47" s="49" t="n">
        <v>99.2</v>
      </c>
      <c r="D47" s="49" t="n">
        <v>88</v>
      </c>
      <c r="E47" s="49" t="n">
        <v>106</v>
      </c>
      <c r="F47" s="49" t="n">
        <v>-2.2</v>
      </c>
      <c r="G47" s="49" t="n">
        <v>-0.4</v>
      </c>
      <c r="H47" s="49" t="n">
        <v>-7</v>
      </c>
      <c r="I47" s="49" t="n">
        <v>2.1</v>
      </c>
      <c r="J47" s="49" t="n">
        <v>0.5</v>
      </c>
      <c r="K47" s="49" t="n">
        <v>-1.5</v>
      </c>
      <c r="L47" s="49" t="n">
        <v>-1.3</v>
      </c>
      <c r="M47" s="49" t="n">
        <v>-8.6</v>
      </c>
      <c r="N47" s="49" t="n">
        <v>2.7</v>
      </c>
    </row>
    <row r="48" customFormat="false" ht="12.75" hidden="false" customHeight="false" outlineLevel="0" collapsed="false">
      <c r="A48" s="77"/>
      <c r="B48" s="77"/>
      <c r="C48" s="49"/>
      <c r="D48" s="49"/>
      <c r="E48" s="49"/>
      <c r="F48" s="49"/>
      <c r="G48" s="49"/>
      <c r="H48" s="49"/>
      <c r="I48" s="49"/>
      <c r="J48" s="49"/>
      <c r="K48" s="49"/>
      <c r="L48" s="49"/>
      <c r="M48" s="49"/>
      <c r="N48" s="49"/>
    </row>
    <row r="49" customFormat="false" ht="12.75" hidden="false" customHeight="false" outlineLevel="0" collapsed="false">
      <c r="A49" s="77" t="s">
        <v>184</v>
      </c>
      <c r="B49" s="77" t="s">
        <v>185</v>
      </c>
      <c r="C49" s="49" t="n">
        <v>67.4</v>
      </c>
      <c r="D49" s="49" t="n">
        <v>60.3</v>
      </c>
      <c r="E49" s="49" t="n">
        <v>75.4</v>
      </c>
      <c r="F49" s="49" t="n">
        <v>-11</v>
      </c>
      <c r="G49" s="49" t="n">
        <v>22.8</v>
      </c>
      <c r="H49" s="49" t="n">
        <v>-16.3</v>
      </c>
      <c r="I49" s="49" t="n">
        <v>13.7</v>
      </c>
      <c r="J49" s="49" t="n">
        <v>-5.7</v>
      </c>
      <c r="K49" s="49" t="n">
        <v>32.2</v>
      </c>
      <c r="L49" s="49" t="n">
        <v>-10.8</v>
      </c>
      <c r="M49" s="49" t="n">
        <v>-14</v>
      </c>
      <c r="N49" s="49" t="n">
        <v>-7.5</v>
      </c>
    </row>
    <row r="50" customFormat="false" ht="12.75" hidden="false" customHeight="false" outlineLevel="0" collapsed="false">
      <c r="A50" s="77"/>
      <c r="B50" s="77"/>
      <c r="C50" s="49"/>
      <c r="D50" s="49"/>
      <c r="E50" s="49"/>
      <c r="F50" s="49"/>
      <c r="G50" s="49"/>
      <c r="H50" s="49"/>
      <c r="I50" s="49"/>
      <c r="J50" s="49"/>
      <c r="K50" s="49"/>
      <c r="L50" s="49"/>
      <c r="M50" s="49"/>
      <c r="N50" s="49"/>
    </row>
    <row r="51" customFormat="false" ht="12.75" hidden="false" customHeight="false" outlineLevel="0" collapsed="false">
      <c r="A51" s="77" t="s">
        <v>186</v>
      </c>
      <c r="B51" s="77" t="s">
        <v>187</v>
      </c>
      <c r="C51" s="49" t="n">
        <v>94.4</v>
      </c>
      <c r="D51" s="49" t="n">
        <v>90.9</v>
      </c>
      <c r="E51" s="49" t="n">
        <v>97.4</v>
      </c>
      <c r="F51" s="49" t="n">
        <v>-2.2</v>
      </c>
      <c r="G51" s="49" t="n">
        <v>-1.1</v>
      </c>
      <c r="H51" s="49" t="n">
        <v>-1.3</v>
      </c>
      <c r="I51" s="49" t="n">
        <v>-1.1</v>
      </c>
      <c r="J51" s="49" t="n">
        <v>-3</v>
      </c>
      <c r="K51" s="49" t="n">
        <v>-1</v>
      </c>
      <c r="L51" s="49" t="n">
        <v>-0.4</v>
      </c>
      <c r="M51" s="49" t="n">
        <v>-0.9</v>
      </c>
      <c r="N51" s="49" t="n">
        <v>0</v>
      </c>
    </row>
    <row r="52" customFormat="false" ht="12.75" hidden="false" customHeight="false" outlineLevel="0" collapsed="false">
      <c r="A52" s="77"/>
      <c r="B52" s="77"/>
      <c r="C52" s="49"/>
      <c r="D52" s="49"/>
      <c r="E52" s="49"/>
      <c r="F52" s="49"/>
      <c r="G52" s="49"/>
      <c r="H52" s="49"/>
      <c r="I52" s="49"/>
      <c r="J52" s="49"/>
      <c r="K52" s="49"/>
      <c r="L52" s="49"/>
      <c r="M52" s="49"/>
      <c r="N52" s="49"/>
    </row>
    <row r="53" customFormat="false" ht="12.75" hidden="false" customHeight="false" outlineLevel="0" collapsed="false">
      <c r="A53" s="77" t="s">
        <v>188</v>
      </c>
      <c r="B53" s="77" t="s">
        <v>189</v>
      </c>
      <c r="C53" s="49"/>
      <c r="D53" s="49"/>
      <c r="E53" s="49"/>
      <c r="F53" s="49"/>
      <c r="G53" s="49"/>
      <c r="H53" s="49"/>
      <c r="I53" s="49"/>
      <c r="J53" s="49"/>
      <c r="K53" s="49"/>
      <c r="L53" s="49"/>
      <c r="M53" s="49"/>
      <c r="N53" s="49"/>
    </row>
    <row r="54" customFormat="false" ht="12.75" hidden="false" customHeight="false" outlineLevel="0" collapsed="false">
      <c r="A54" s="77"/>
      <c r="B54" s="77" t="s">
        <v>130</v>
      </c>
      <c r="C54" s="49" t="n">
        <v>96.5</v>
      </c>
      <c r="D54" s="49" t="n">
        <v>89.7</v>
      </c>
      <c r="E54" s="49" t="n">
        <v>102.2</v>
      </c>
      <c r="F54" s="49" t="n">
        <v>-0.6</v>
      </c>
      <c r="G54" s="49" t="n">
        <v>0.2</v>
      </c>
      <c r="H54" s="49" t="n">
        <v>-3.7</v>
      </c>
      <c r="I54" s="49" t="n">
        <v>-0.4</v>
      </c>
      <c r="J54" s="49" t="n">
        <v>1.9</v>
      </c>
      <c r="K54" s="49" t="n">
        <v>0.7</v>
      </c>
      <c r="L54" s="49" t="n">
        <v>-0.1</v>
      </c>
      <c r="M54" s="49" t="n">
        <v>-3.5</v>
      </c>
      <c r="N54" s="49" t="n">
        <v>2.5</v>
      </c>
    </row>
    <row r="55" customFormat="false" ht="12.75" hidden="false" customHeight="false" outlineLevel="0" collapsed="false">
      <c r="A55" s="77"/>
      <c r="B55" s="77"/>
      <c r="C55" s="49"/>
      <c r="D55" s="49"/>
      <c r="E55" s="49"/>
      <c r="F55" s="49"/>
      <c r="G55" s="49"/>
      <c r="H55" s="49"/>
      <c r="I55" s="49"/>
      <c r="J55" s="49"/>
      <c r="K55" s="49"/>
      <c r="L55" s="49"/>
      <c r="M55" s="49"/>
      <c r="N55" s="49"/>
    </row>
    <row r="56" customFormat="false" ht="12.75" hidden="false" customHeight="false" outlineLevel="0" collapsed="false">
      <c r="A56" s="77" t="s">
        <v>190</v>
      </c>
      <c r="B56" s="77" t="s">
        <v>191</v>
      </c>
      <c r="C56" s="49" t="n">
        <v>101.8</v>
      </c>
      <c r="D56" s="49" t="n">
        <v>90.4</v>
      </c>
      <c r="E56" s="49" t="n">
        <v>109.1</v>
      </c>
      <c r="F56" s="49" t="n">
        <v>1.6</v>
      </c>
      <c r="G56" s="49" t="n">
        <v>1</v>
      </c>
      <c r="H56" s="49" t="n">
        <v>-3.4</v>
      </c>
      <c r="I56" s="49" t="n">
        <v>0.3</v>
      </c>
      <c r="J56" s="49" t="n">
        <v>4.4</v>
      </c>
      <c r="K56" s="49" t="n">
        <v>1.3</v>
      </c>
      <c r="L56" s="49" t="n">
        <v>2</v>
      </c>
      <c r="M56" s="49" t="n">
        <v>-4</v>
      </c>
      <c r="N56" s="49" t="n">
        <v>5.5</v>
      </c>
    </row>
    <row r="57" customFormat="false" ht="12.75" hidden="false" customHeight="false" outlineLevel="0" collapsed="false">
      <c r="A57" s="77"/>
      <c r="B57" s="77"/>
      <c r="C57" s="49"/>
      <c r="D57" s="49"/>
      <c r="E57" s="49"/>
      <c r="F57" s="49"/>
      <c r="G57" s="49"/>
      <c r="H57" s="49"/>
      <c r="I57" s="49"/>
      <c r="J57" s="49"/>
      <c r="K57" s="49"/>
      <c r="L57" s="49"/>
      <c r="M57" s="49"/>
      <c r="N57" s="49"/>
    </row>
    <row r="58" customFormat="false" ht="12.75" hidden="false" customHeight="false" outlineLevel="0" collapsed="false">
      <c r="A58" s="77" t="s">
        <v>192</v>
      </c>
      <c r="B58" s="77" t="s">
        <v>193</v>
      </c>
      <c r="C58" s="49" t="n">
        <v>106.8</v>
      </c>
      <c r="D58" s="49" t="n">
        <v>88.6</v>
      </c>
      <c r="E58" s="49" t="n">
        <v>111.1</v>
      </c>
      <c r="F58" s="49" t="n">
        <v>3.2</v>
      </c>
      <c r="G58" s="49" t="n">
        <v>-1.6</v>
      </c>
      <c r="H58" s="49" t="n">
        <v>-8.9</v>
      </c>
      <c r="I58" s="49" t="n">
        <v>-3.8</v>
      </c>
      <c r="J58" s="49" t="n">
        <v>5.9</v>
      </c>
      <c r="K58" s="49" t="n">
        <v>-1.2</v>
      </c>
      <c r="L58" s="49" t="n">
        <v>4.6</v>
      </c>
      <c r="M58" s="49" t="n">
        <v>-6.9</v>
      </c>
      <c r="N58" s="49" t="n">
        <v>7.1</v>
      </c>
    </row>
    <row r="59" customFormat="false" ht="12.75" hidden="false" customHeight="false" outlineLevel="0" collapsed="false">
      <c r="A59" s="77"/>
      <c r="B59" s="77"/>
      <c r="C59" s="49"/>
      <c r="D59" s="49"/>
      <c r="E59" s="49"/>
      <c r="F59" s="49"/>
      <c r="G59" s="49"/>
      <c r="H59" s="49"/>
      <c r="I59" s="49"/>
      <c r="J59" s="49"/>
      <c r="K59" s="49"/>
      <c r="L59" s="49"/>
      <c r="M59" s="49"/>
      <c r="N59" s="49"/>
    </row>
    <row r="60" customFormat="false" ht="12.75" hidden="false" customHeight="false" outlineLevel="0" collapsed="false">
      <c r="A60" s="77" t="s">
        <v>194</v>
      </c>
      <c r="B60" s="77" t="s">
        <v>195</v>
      </c>
      <c r="C60" s="49"/>
      <c r="D60" s="49"/>
      <c r="E60" s="49"/>
      <c r="F60" s="49"/>
      <c r="G60" s="49"/>
      <c r="H60" s="49"/>
      <c r="I60" s="49"/>
      <c r="J60" s="49"/>
      <c r="K60" s="49"/>
      <c r="L60" s="49"/>
      <c r="M60" s="49"/>
      <c r="N60" s="49"/>
    </row>
    <row r="61" customFormat="false" ht="12.75" hidden="false" customHeight="false" outlineLevel="0" collapsed="false">
      <c r="A61" s="77"/>
      <c r="B61" s="77" t="s">
        <v>196</v>
      </c>
      <c r="C61" s="49" t="n">
        <v>96.4</v>
      </c>
      <c r="D61" s="49" t="n">
        <v>92.5</v>
      </c>
      <c r="E61" s="49" t="n">
        <v>99.7</v>
      </c>
      <c r="F61" s="49" t="n">
        <v>-1.8</v>
      </c>
      <c r="G61" s="49" t="n">
        <v>0.7</v>
      </c>
      <c r="H61" s="49" t="n">
        <v>-7.1</v>
      </c>
      <c r="I61" s="49" t="n">
        <v>0.2</v>
      </c>
      <c r="J61" s="49" t="n">
        <v>2.7</v>
      </c>
      <c r="K61" s="49" t="n">
        <v>1.1</v>
      </c>
      <c r="L61" s="49" t="n">
        <v>-0.3</v>
      </c>
      <c r="M61" s="49" t="n">
        <v>-5.9</v>
      </c>
      <c r="N61" s="49" t="n">
        <v>4.4</v>
      </c>
    </row>
    <row r="62" customFormat="false" ht="12.75" hidden="false" customHeight="false" outlineLevel="0" collapsed="false">
      <c r="A62" s="77"/>
      <c r="B62" s="77"/>
      <c r="C62" s="49"/>
      <c r="D62" s="49"/>
      <c r="E62" s="49"/>
      <c r="F62" s="49"/>
      <c r="G62" s="49"/>
      <c r="H62" s="49"/>
      <c r="I62" s="49"/>
      <c r="J62" s="49"/>
      <c r="K62" s="49"/>
      <c r="L62" s="49"/>
      <c r="M62" s="49"/>
      <c r="N62" s="49"/>
    </row>
    <row r="63" customFormat="false" ht="12.75" hidden="false" customHeight="false" outlineLevel="0" collapsed="false">
      <c r="A63" s="77" t="s">
        <v>197</v>
      </c>
      <c r="B63" s="77" t="s">
        <v>132</v>
      </c>
      <c r="C63" s="49"/>
      <c r="D63" s="49"/>
      <c r="E63" s="49"/>
      <c r="F63" s="49"/>
      <c r="G63" s="49"/>
      <c r="H63" s="49"/>
      <c r="I63" s="49"/>
      <c r="J63" s="49"/>
      <c r="K63" s="49"/>
      <c r="L63" s="49"/>
      <c r="M63" s="49"/>
      <c r="N63" s="49"/>
    </row>
    <row r="64" customFormat="false" ht="12.75" hidden="false" customHeight="false" outlineLevel="0" collapsed="false">
      <c r="A64" s="77"/>
      <c r="B64" s="77" t="s">
        <v>130</v>
      </c>
      <c r="C64" s="49" t="n">
        <v>102.3</v>
      </c>
      <c r="D64" s="49" t="n">
        <v>90.3</v>
      </c>
      <c r="E64" s="49" t="n">
        <v>108.8</v>
      </c>
      <c r="F64" s="49" t="n">
        <v>1.6</v>
      </c>
      <c r="G64" s="49" t="n">
        <v>0.5</v>
      </c>
      <c r="H64" s="49" t="n">
        <v>-4.5</v>
      </c>
      <c r="I64" s="49" t="n">
        <v>0.1</v>
      </c>
      <c r="J64" s="49" t="n">
        <v>4.5</v>
      </c>
      <c r="K64" s="49" t="n">
        <v>0.6</v>
      </c>
      <c r="L64" s="49" t="n">
        <v>2.2</v>
      </c>
      <c r="M64" s="49" t="n">
        <v>-4.8</v>
      </c>
      <c r="N64" s="49" t="n">
        <v>5.6</v>
      </c>
    </row>
    <row r="65" customFormat="false" ht="12.75" hidden="false" customHeight="false" outlineLevel="0" collapsed="false">
      <c r="A65" s="77"/>
      <c r="B65" s="77"/>
      <c r="C65" s="49"/>
      <c r="D65" s="49"/>
      <c r="E65" s="49"/>
      <c r="F65" s="49"/>
      <c r="G65" s="49"/>
      <c r="H65" s="49"/>
      <c r="I65" s="49"/>
      <c r="J65" s="49"/>
      <c r="K65" s="49"/>
      <c r="L65" s="49"/>
      <c r="M65" s="49"/>
      <c r="N65" s="49"/>
    </row>
    <row r="66" s="13" customFormat="true" ht="12.75" hidden="false" customHeight="false" outlineLevel="0" collapsed="false">
      <c r="A66" s="119" t="s">
        <v>198</v>
      </c>
      <c r="B66" s="119" t="s">
        <v>199</v>
      </c>
      <c r="C66" s="120" t="n">
        <v>97.6</v>
      </c>
      <c r="D66" s="120" t="n">
        <v>89.8</v>
      </c>
      <c r="E66" s="120" t="n">
        <v>103.6</v>
      </c>
      <c r="F66" s="120" t="n">
        <v>-0.2</v>
      </c>
      <c r="G66" s="120" t="n">
        <v>0.2</v>
      </c>
      <c r="H66" s="120" t="n">
        <v>-3.9</v>
      </c>
      <c r="I66" s="120" t="n">
        <v>-0.4</v>
      </c>
      <c r="J66" s="120" t="n">
        <v>2.5</v>
      </c>
      <c r="K66" s="120" t="n">
        <v>0.7</v>
      </c>
      <c r="L66" s="120" t="n">
        <v>0.3</v>
      </c>
      <c r="M66" s="120" t="n">
        <v>-3.7</v>
      </c>
      <c r="N66" s="120" t="n">
        <v>3.2</v>
      </c>
    </row>
    <row r="67" customFormat="false" ht="12.75" hidden="false" customHeight="false" outlineLevel="0" collapsed="false">
      <c r="A67" s="77"/>
      <c r="B67" s="77"/>
      <c r="C67" s="49"/>
      <c r="D67" s="49"/>
      <c r="E67" s="49"/>
      <c r="F67" s="49"/>
      <c r="G67" s="49"/>
      <c r="H67" s="49"/>
      <c r="I67" s="49"/>
      <c r="J67" s="49"/>
      <c r="K67" s="49"/>
      <c r="L67" s="49"/>
      <c r="M67" s="49"/>
      <c r="N67" s="49"/>
    </row>
    <row r="68" customFormat="false" ht="12.75" hidden="false" customHeight="false" outlineLevel="0" collapsed="false">
      <c r="A68" s="77" t="s">
        <v>200</v>
      </c>
      <c r="B68" s="77" t="s">
        <v>201</v>
      </c>
      <c r="C68" s="49" t="n">
        <v>96.4</v>
      </c>
      <c r="D68" s="49" t="n">
        <v>92.5</v>
      </c>
      <c r="E68" s="49" t="n">
        <v>100</v>
      </c>
      <c r="F68" s="49" t="n">
        <v>-4.1</v>
      </c>
      <c r="G68" s="49" t="n">
        <v>-0.3</v>
      </c>
      <c r="H68" s="49" t="n">
        <v>-3.7</v>
      </c>
      <c r="I68" s="49" t="n">
        <v>-1</v>
      </c>
      <c r="J68" s="49" t="n">
        <v>-4.3</v>
      </c>
      <c r="K68" s="49" t="n">
        <v>0.3</v>
      </c>
      <c r="L68" s="49" t="n">
        <v>-4.1</v>
      </c>
      <c r="M68" s="49" t="n">
        <v>-3.2</v>
      </c>
      <c r="N68" s="49" t="n">
        <v>-4.8</v>
      </c>
    </row>
    <row r="69" customFormat="false" ht="12.75" hidden="false" customHeight="false" outlineLevel="0" collapsed="false">
      <c r="A69" s="77"/>
      <c r="B69" s="77"/>
      <c r="C69" s="49"/>
      <c r="D69" s="49"/>
      <c r="E69" s="49"/>
      <c r="F69" s="49"/>
      <c r="G69" s="49"/>
      <c r="H69" s="49"/>
      <c r="I69" s="49"/>
      <c r="J69" s="49"/>
      <c r="K69" s="49"/>
      <c r="L69" s="49"/>
      <c r="M69" s="49"/>
      <c r="N69" s="49"/>
    </row>
    <row r="70" customFormat="false" ht="12.75" hidden="false" customHeight="false" outlineLevel="0" collapsed="false">
      <c r="A70" s="77" t="s">
        <v>202</v>
      </c>
      <c r="B70" s="77" t="s">
        <v>135</v>
      </c>
      <c r="C70" s="49" t="n">
        <v>103.7</v>
      </c>
      <c r="D70" s="49" t="n">
        <v>96.1</v>
      </c>
      <c r="E70" s="49" t="n">
        <v>111.3</v>
      </c>
      <c r="F70" s="49" t="n">
        <v>1.6</v>
      </c>
      <c r="G70" s="49" t="n">
        <v>0.2</v>
      </c>
      <c r="H70" s="49" t="n">
        <v>-2</v>
      </c>
      <c r="I70" s="49" t="n">
        <v>-0.4</v>
      </c>
      <c r="J70" s="49" t="n">
        <v>4.9</v>
      </c>
      <c r="K70" s="49" t="n">
        <v>0.8</v>
      </c>
      <c r="L70" s="49" t="n">
        <v>2.1</v>
      </c>
      <c r="M70" s="49" t="n">
        <v>-1.3</v>
      </c>
      <c r="N70" s="49" t="n">
        <v>5.3</v>
      </c>
    </row>
    <row r="71" customFormat="false" ht="12.75" hidden="false" customHeight="false" outlineLevel="0" collapsed="false">
      <c r="A71" s="77"/>
      <c r="B71" s="77"/>
      <c r="C71" s="49"/>
      <c r="D71" s="49"/>
      <c r="E71" s="49"/>
      <c r="F71" s="49"/>
      <c r="G71" s="49"/>
      <c r="H71" s="49"/>
      <c r="I71" s="49"/>
      <c r="J71" s="49"/>
      <c r="K71" s="49"/>
      <c r="L71" s="49"/>
      <c r="M71" s="49"/>
      <c r="N71" s="49"/>
    </row>
    <row r="72" customFormat="false" ht="12.75" hidden="false" customHeight="false" outlineLevel="0" collapsed="false">
      <c r="A72" s="77" t="s">
        <v>203</v>
      </c>
      <c r="B72" s="77" t="s">
        <v>204</v>
      </c>
      <c r="C72" s="49" t="n">
        <v>101.7</v>
      </c>
      <c r="D72" s="49" t="n">
        <v>95.1</v>
      </c>
      <c r="E72" s="49" t="n">
        <v>108.1</v>
      </c>
      <c r="F72" s="49" t="n">
        <v>0.1</v>
      </c>
      <c r="G72" s="49" t="n">
        <v>0.1</v>
      </c>
      <c r="H72" s="49" t="n">
        <v>-2.4</v>
      </c>
      <c r="I72" s="49" t="n">
        <v>-0.6</v>
      </c>
      <c r="J72" s="49" t="n">
        <v>2.3</v>
      </c>
      <c r="K72" s="49" t="n">
        <v>0.7</v>
      </c>
      <c r="L72" s="49" t="n">
        <v>0.4</v>
      </c>
      <c r="M72" s="49" t="n">
        <v>-1.8</v>
      </c>
      <c r="N72" s="49" t="n">
        <v>2.5</v>
      </c>
    </row>
    <row r="73" customFormat="false" ht="12.75" hidden="false" customHeight="false" outlineLevel="0" collapsed="false">
      <c r="A73" s="77"/>
      <c r="B73" s="77"/>
      <c r="C73" s="49"/>
      <c r="D73" s="49"/>
      <c r="E73" s="49"/>
      <c r="F73" s="49"/>
      <c r="G73" s="49"/>
      <c r="H73" s="49"/>
      <c r="I73" s="49"/>
      <c r="J73" s="49"/>
      <c r="K73" s="49"/>
      <c r="L73" s="49"/>
      <c r="M73" s="49"/>
      <c r="N73" s="49"/>
    </row>
    <row r="74" s="13" customFormat="true" ht="12.75" hidden="false" customHeight="false" outlineLevel="0" collapsed="false">
      <c r="A74" s="119" t="s">
        <v>121</v>
      </c>
      <c r="B74" s="119" t="s">
        <v>2</v>
      </c>
      <c r="C74" s="120" t="n">
        <v>96.8</v>
      </c>
      <c r="D74" s="120" t="n">
        <v>90.5</v>
      </c>
      <c r="E74" s="120" t="n">
        <v>103.4</v>
      </c>
      <c r="F74" s="120" t="n">
        <v>-0.2</v>
      </c>
      <c r="G74" s="120" t="n">
        <v>0.1</v>
      </c>
      <c r="H74" s="120" t="n">
        <v>-3.5</v>
      </c>
      <c r="I74" s="120" t="n">
        <v>-0.5</v>
      </c>
      <c r="J74" s="120" t="n">
        <v>2.9</v>
      </c>
      <c r="K74" s="120" t="n">
        <v>0.6</v>
      </c>
      <c r="L74" s="120" t="n">
        <v>0</v>
      </c>
      <c r="M74" s="120" t="n">
        <v>-3.3</v>
      </c>
      <c r="N74" s="120" t="n">
        <v>3.4</v>
      </c>
    </row>
    <row r="75" customFormat="false" ht="12.75" hidden="false" customHeight="false" outlineLevel="0" collapsed="false">
      <c r="A75" s="77"/>
      <c r="B75" s="7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62"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2" customFormat="false" ht="18" hidden="false" customHeight="false" outlineLevel="0" collapsed="false">
      <c r="A2" s="15" t="s">
        <v>18</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7" t="s">
        <v>19</v>
      </c>
    </row>
    <row r="6" customFormat="false" ht="12.75" hidden="false" customHeight="true" outlineLevel="0" collapsed="false">
      <c r="A6" s="18"/>
    </row>
    <row r="7" customFormat="false" ht="12.75" hidden="false" customHeight="true" outlineLevel="0" collapsed="false">
      <c r="A7" s="19" t="s">
        <v>20</v>
      </c>
    </row>
    <row r="8" customFormat="false" ht="12" hidden="false" customHeight="true" outlineLevel="0" collapsed="false">
      <c r="A8" s="16"/>
    </row>
    <row r="9" customFormat="false" ht="15" hidden="false" customHeight="false" outlineLevel="0" collapsed="false">
      <c r="A9" s="20" t="s">
        <v>21</v>
      </c>
    </row>
    <row r="10" customFormat="false" ht="12.75" hidden="false" customHeight="true" outlineLevel="0" collapsed="false">
      <c r="A10" s="7"/>
    </row>
    <row r="11" customFormat="false" ht="12.75" hidden="false" customHeight="false" outlineLevel="0" collapsed="false">
      <c r="A11" s="21" t="s">
        <v>22</v>
      </c>
    </row>
    <row r="13" customFormat="false" ht="12.75" hidden="false" customHeight="false" outlineLevel="0" collapsed="false">
      <c r="A13" s="6" t="s">
        <v>23</v>
      </c>
    </row>
    <row r="15" customFormat="false" ht="12.75" hidden="false" customHeight="false" outlineLevel="0" collapsed="false">
      <c r="A15" s="22" t="s">
        <v>24</v>
      </c>
    </row>
    <row r="16" customFormat="false" ht="12.75" hidden="false" customHeight="false" outlineLevel="0" collapsed="false">
      <c r="A16" s="22" t="s">
        <v>25</v>
      </c>
    </row>
    <row r="17" customFormat="false" ht="12.75" hidden="false" customHeight="false" outlineLevel="0" collapsed="false">
      <c r="A17" s="22" t="s">
        <v>26</v>
      </c>
    </row>
    <row r="18" customFormat="false" ht="12.75" hidden="false" customHeight="false" outlineLevel="0" collapsed="false">
      <c r="A18" s="22"/>
    </row>
    <row r="19" customFormat="false" ht="12.75" hidden="false" customHeight="true" outlineLevel="0" collapsed="false">
      <c r="A19" s="23" t="s">
        <v>27</v>
      </c>
      <c r="B19" s="24"/>
      <c r="C19" s="24"/>
      <c r="D19" s="24"/>
      <c r="E19" s="24"/>
      <c r="F19" s="24"/>
      <c r="G19" s="24"/>
      <c r="H19" s="24"/>
      <c r="I19" s="24"/>
      <c r="J19" s="24"/>
      <c r="K19" s="24"/>
      <c r="L19" s="24"/>
      <c r="M19" s="24"/>
      <c r="N19" s="24"/>
      <c r="O19" s="24"/>
      <c r="P19" s="24"/>
    </row>
    <row r="20" customFormat="false" ht="12.75" hidden="false" customHeight="false" outlineLevel="0" collapsed="false">
      <c r="A20" s="21" t="s">
        <v>28</v>
      </c>
      <c r="B20" s="24"/>
      <c r="C20" s="24"/>
      <c r="D20" s="24"/>
      <c r="E20" s="24"/>
      <c r="F20" s="24"/>
      <c r="G20" s="24"/>
      <c r="H20" s="24"/>
      <c r="I20" s="24"/>
      <c r="J20" s="24"/>
      <c r="K20" s="24"/>
      <c r="L20" s="24"/>
      <c r="M20" s="24"/>
      <c r="N20" s="24"/>
      <c r="O20" s="24"/>
      <c r="P20" s="24"/>
    </row>
    <row r="21" customFormat="false" ht="12.75" hidden="false" customHeight="false" outlineLevel="0" collapsed="false">
      <c r="A21" s="21"/>
      <c r="B21" s="24"/>
      <c r="C21" s="24"/>
      <c r="D21" s="24"/>
      <c r="E21" s="24"/>
      <c r="F21" s="24"/>
      <c r="G21" s="24"/>
      <c r="H21" s="24"/>
      <c r="I21" s="24"/>
      <c r="J21" s="24"/>
      <c r="K21" s="24"/>
      <c r="L21" s="24"/>
      <c r="M21" s="24"/>
      <c r="N21" s="24"/>
      <c r="O21" s="24"/>
      <c r="P21" s="24"/>
    </row>
    <row r="22" customFormat="false" ht="12.75" hidden="false" customHeight="false" outlineLevel="0" collapsed="false">
      <c r="A22" s="21"/>
      <c r="B22" s="24"/>
      <c r="C22" s="24"/>
      <c r="D22" s="24"/>
      <c r="E22" s="24"/>
      <c r="F22" s="24"/>
      <c r="G22" s="24"/>
      <c r="H22" s="24"/>
      <c r="I22" s="24"/>
      <c r="J22" s="24"/>
      <c r="K22" s="24"/>
      <c r="L22" s="24"/>
      <c r="M22" s="24"/>
      <c r="N22" s="24"/>
      <c r="O22" s="24"/>
      <c r="P22" s="24"/>
    </row>
    <row r="23" customFormat="false" ht="15" hidden="false" customHeight="false" outlineLevel="0" collapsed="false">
      <c r="A23" s="25" t="s">
        <v>29</v>
      </c>
      <c r="B23" s="24"/>
      <c r="C23" s="24"/>
      <c r="D23" s="24"/>
      <c r="E23" s="24"/>
      <c r="F23" s="24"/>
      <c r="G23" s="24"/>
      <c r="H23" s="24"/>
      <c r="I23" s="24"/>
      <c r="J23" s="24"/>
      <c r="K23" s="24"/>
      <c r="L23" s="24"/>
      <c r="M23" s="24"/>
      <c r="N23" s="24"/>
      <c r="O23" s="24"/>
      <c r="P23" s="24"/>
    </row>
    <row r="24" customFormat="false" ht="12.75" hidden="false" customHeight="false" outlineLevel="0" collapsed="false">
      <c r="A24" s="21"/>
      <c r="B24" s="24"/>
      <c r="C24" s="24"/>
      <c r="D24" s="24"/>
      <c r="E24" s="24"/>
      <c r="F24" s="24"/>
      <c r="G24" s="24"/>
      <c r="H24" s="24"/>
      <c r="I24" s="24"/>
      <c r="J24" s="24"/>
      <c r="K24" s="24"/>
      <c r="L24" s="24"/>
      <c r="M24" s="24"/>
      <c r="N24" s="24"/>
      <c r="O24" s="24"/>
      <c r="P24" s="24"/>
    </row>
    <row r="25" customFormat="false" ht="12.75" hidden="false" customHeight="false" outlineLevel="0" collapsed="false">
      <c r="A25" s="19" t="s">
        <v>30</v>
      </c>
      <c r="B25" s="24"/>
      <c r="C25" s="24"/>
      <c r="D25" s="24"/>
      <c r="E25" s="24"/>
      <c r="F25" s="24"/>
      <c r="G25" s="24"/>
      <c r="H25" s="24"/>
      <c r="I25" s="24"/>
      <c r="J25" s="24"/>
      <c r="K25" s="24"/>
      <c r="L25" s="24"/>
      <c r="M25" s="24"/>
      <c r="N25" s="24"/>
      <c r="O25" s="24"/>
      <c r="P25" s="24"/>
    </row>
    <row r="26" customFormat="false" ht="12.75" hidden="false" customHeight="false" outlineLevel="0" collapsed="false">
      <c r="A26" s="26"/>
      <c r="B26" s="24"/>
      <c r="C26" s="24"/>
      <c r="D26" s="24"/>
      <c r="E26" s="24"/>
      <c r="F26" s="24"/>
      <c r="G26" s="24"/>
      <c r="H26" s="24"/>
      <c r="I26" s="24"/>
      <c r="J26" s="24"/>
      <c r="K26" s="24"/>
      <c r="L26" s="24"/>
      <c r="M26" s="24"/>
      <c r="N26" s="24"/>
      <c r="O26" s="24"/>
      <c r="P26" s="24"/>
    </row>
    <row r="27" customFormat="false" ht="12.75" hidden="false" customHeight="false" outlineLevel="0" collapsed="false">
      <c r="A27" s="27" t="s">
        <v>31</v>
      </c>
      <c r="B27" s="24"/>
      <c r="C27" s="24"/>
      <c r="D27" s="24"/>
      <c r="E27" s="24"/>
      <c r="F27" s="24"/>
      <c r="G27" s="24"/>
      <c r="H27" s="24"/>
      <c r="I27" s="24"/>
      <c r="J27" s="24"/>
      <c r="K27" s="24"/>
      <c r="L27" s="24"/>
      <c r="M27" s="24"/>
      <c r="N27" s="24"/>
      <c r="O27" s="24"/>
      <c r="P27" s="24"/>
    </row>
    <row r="28" customFormat="false" ht="12.75" hidden="false" customHeight="false" outlineLevel="0" collapsed="false">
      <c r="A28" s="28"/>
      <c r="B28" s="24"/>
      <c r="C28" s="24"/>
      <c r="D28" s="24"/>
      <c r="E28" s="24"/>
      <c r="F28" s="24"/>
      <c r="G28" s="24"/>
      <c r="H28" s="24"/>
      <c r="I28" s="24"/>
      <c r="J28" s="24"/>
      <c r="K28" s="24"/>
      <c r="L28" s="24"/>
      <c r="M28" s="24"/>
      <c r="N28" s="24"/>
      <c r="O28" s="24"/>
      <c r="P28" s="24"/>
    </row>
    <row r="29" customFormat="false" ht="12.75" hidden="false" customHeight="false" outlineLevel="0" collapsed="false">
      <c r="A29" s="27" t="s">
        <v>32</v>
      </c>
      <c r="B29" s="24"/>
      <c r="C29" s="24"/>
      <c r="D29" s="24"/>
      <c r="E29" s="24"/>
      <c r="F29" s="24"/>
      <c r="G29" s="24"/>
      <c r="H29" s="24"/>
      <c r="I29" s="24"/>
      <c r="J29" s="24"/>
      <c r="K29" s="24"/>
      <c r="L29" s="24"/>
      <c r="M29" s="24"/>
      <c r="N29" s="24"/>
      <c r="O29" s="24"/>
      <c r="P29" s="24"/>
    </row>
    <row r="30" customFormat="false" ht="12.75" hidden="false" customHeight="false" outlineLevel="0" collapsed="false">
      <c r="A30" s="29"/>
      <c r="B30" s="24"/>
      <c r="C30" s="24"/>
      <c r="D30" s="24"/>
      <c r="E30" s="24"/>
      <c r="F30" s="24"/>
      <c r="G30" s="24"/>
      <c r="H30" s="24"/>
      <c r="I30" s="24"/>
      <c r="J30" s="24"/>
      <c r="K30" s="24"/>
      <c r="L30" s="24"/>
      <c r="M30" s="24"/>
      <c r="N30" s="24"/>
      <c r="O30" s="24"/>
      <c r="P30" s="24"/>
    </row>
    <row r="34" customFormat="false" ht="12.75" hidden="false" customHeight="true" outlineLevel="0" collapsed="false"/>
  </sheetData>
  <hyperlinks>
    <hyperlink ref="A7" location="Erläuterungen!A1" display="Erläuterungen zur Gastgewerbestatistik "/>
    <hyperlink ref="A11" location="Tab1!A1" display="1 Entwicklung des Umsatzes (nominal/real) und der Beschäftigtenzahl im Gastgewerbe"/>
    <hyperlink ref="A15" location="Tab2.1!A1" display="  2.1 Nominale Umsatzmesszahlen im Gastgewerbe nach Wirtschaftszweigen"/>
    <hyperlink ref="A16" location="Tab2.2!A1" display="  2.2 Reale Umsatzmesszahlen im Gastgewerbe nach Wirtschaftszweigen"/>
    <hyperlink ref="A17" location="Tab2.3!A1" display="  2.3 Beschäftigtenmesszahlen im Gastgewerbe nach Wirtschaftszweigen"/>
    <hyperlink ref="A20" r:id="rId1" display="http://www.destatis.de/indicators/d/gkums340.htm"/>
    <hyperlink ref="A25" location="Tab3!A1" display="3 Umsatzentwicklung im Gastgewerbe nach Wirtschaftszweigen (Messzahlen)"/>
    <hyperlink ref="A27" location="Tab4!A1" display="4 Umsatzentwicklung im Gastgewerbe nach Wirtschaftszweigen (Veränderungsraten)"/>
    <hyperlink ref="A29"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90.41"/>
    <col collapsed="false" customWidth="false" hidden="false" outlineLevel="0" max="257" min="2" style="6" width="11.42"/>
  </cols>
  <sheetData>
    <row r="1" customFormat="false" ht="15" hidden="false" customHeight="false" outlineLevel="0" collapsed="false">
      <c r="A1" s="16" t="s">
        <v>33</v>
      </c>
    </row>
    <row r="2" customFormat="false" ht="12.75" hidden="false" customHeight="false" outlineLevel="0" collapsed="false">
      <c r="A2" s="13"/>
    </row>
    <row r="3" customFormat="false" ht="12.75" hidden="false" customHeight="false" outlineLevel="0" collapsed="false">
      <c r="A3" s="13" t="s">
        <v>34</v>
      </c>
    </row>
    <row r="4" customFormat="false" ht="12.75" hidden="false" customHeight="false" outlineLevel="0" collapsed="false">
      <c r="A4" s="13"/>
    </row>
    <row r="5" customFormat="false" ht="51" hidden="false" customHeight="false" outlineLevel="0" collapsed="false">
      <c r="A5" s="30" t="s">
        <v>35</v>
      </c>
    </row>
    <row r="6" customFormat="false" ht="12.75" hidden="false" customHeight="false" outlineLevel="0" collapsed="false">
      <c r="A6" s="13"/>
    </row>
    <row r="7" customFormat="false" ht="12.75" hidden="false" customHeight="false" outlineLevel="0" collapsed="false">
      <c r="A7" s="13" t="s">
        <v>36</v>
      </c>
    </row>
    <row r="8" customFormat="false" ht="12.75" hidden="false" customHeight="false" outlineLevel="0" collapsed="false">
      <c r="A8" s="13"/>
    </row>
    <row r="9" customFormat="false" ht="51" hidden="false" customHeight="false" outlineLevel="0" collapsed="false">
      <c r="A9" s="30" t="s">
        <v>37</v>
      </c>
    </row>
    <row r="10" customFormat="false" ht="12.75" hidden="false" customHeight="false" outlineLevel="0" collapsed="false">
      <c r="A10" s="13"/>
    </row>
    <row r="11" customFormat="false" ht="12.75" hidden="false" customHeight="false" outlineLevel="0" collapsed="false">
      <c r="A11" s="13" t="s">
        <v>38</v>
      </c>
    </row>
    <row r="12" customFormat="false" ht="12.75" hidden="false" customHeight="false" outlineLevel="0" collapsed="false">
      <c r="A12" s="13"/>
    </row>
    <row r="13" customFormat="false" ht="38.25" hidden="false" customHeight="false" outlineLevel="0" collapsed="false">
      <c r="A13" s="30" t="s">
        <v>39</v>
      </c>
    </row>
    <row r="14" customFormat="false" ht="12.75" hidden="false" customHeight="false" outlineLevel="0" collapsed="false">
      <c r="A14" s="30"/>
    </row>
    <row r="15" customFormat="false" ht="12.75" hidden="false" customHeight="false" outlineLevel="0" collapsed="false">
      <c r="A15" s="13" t="s">
        <v>40</v>
      </c>
    </row>
    <row r="16" customFormat="false" ht="12.75" hidden="false" customHeight="false" outlineLevel="0" collapsed="false">
      <c r="A16" s="13"/>
    </row>
    <row r="17" customFormat="false" ht="51" hidden="false" customHeight="false" outlineLevel="0" collapsed="false">
      <c r="A17" s="30" t="s">
        <v>41</v>
      </c>
    </row>
    <row r="18" customFormat="false" ht="12.75" hidden="false" customHeight="false" outlineLevel="0" collapsed="false">
      <c r="A18" s="30"/>
    </row>
    <row r="19" customFormat="false" ht="12.75" hidden="false" customHeight="false" outlineLevel="0" collapsed="false">
      <c r="A19" s="13" t="s">
        <v>42</v>
      </c>
    </row>
    <row r="20" customFormat="false" ht="12.75" hidden="false" customHeight="false" outlineLevel="0" collapsed="false">
      <c r="A20" s="13"/>
    </row>
    <row r="21" customFormat="false" ht="25.5" hidden="false" customHeight="false" outlineLevel="0" collapsed="false">
      <c r="A21" s="30" t="s">
        <v>43</v>
      </c>
    </row>
    <row r="22" customFormat="false" ht="12.75" hidden="false" customHeight="false" outlineLevel="0" collapsed="false">
      <c r="A22" s="30"/>
    </row>
    <row r="23" customFormat="false" ht="12.75" hidden="false" customHeight="false" outlineLevel="0" collapsed="false">
      <c r="A23" s="13" t="s">
        <v>44</v>
      </c>
    </row>
    <row r="24" customFormat="false" ht="12.75" hidden="false" customHeight="false" outlineLevel="0" collapsed="false">
      <c r="A24" s="13"/>
    </row>
    <row r="25" customFormat="false" ht="38.25" hidden="false" customHeight="false" outlineLevel="0" collapsed="false">
      <c r="A25" s="30" t="s">
        <v>45</v>
      </c>
    </row>
    <row r="26" customFormat="false" ht="12.75" hidden="false" customHeight="false" outlineLevel="0" collapsed="false">
      <c r="A26" s="30"/>
    </row>
    <row r="27" customFormat="false" ht="12.75" hidden="false" customHeight="false" outlineLevel="0" collapsed="false">
      <c r="A27" s="13" t="s">
        <v>46</v>
      </c>
    </row>
    <row r="28" customFormat="false" ht="12.75" hidden="false" customHeight="false" outlineLevel="0" collapsed="false">
      <c r="A28" s="13"/>
    </row>
    <row r="29" customFormat="false" ht="25.5" hidden="false" customHeight="false" outlineLevel="0" collapsed="false">
      <c r="A29" s="30" t="s">
        <v>47</v>
      </c>
    </row>
    <row r="30" customFormat="false" ht="12.75" hidden="false" customHeight="true" outlineLevel="0" collapsed="false"/>
    <row r="31" customFormat="false" ht="12.75" hidden="false" customHeight="false" outlineLevel="0" collapsed="false">
      <c r="A31" s="30" t="s">
        <v>48</v>
      </c>
    </row>
    <row r="32" customFormat="false" ht="12.75" hidden="false" customHeight="false" outlineLevel="0" collapsed="false">
      <c r="A32" s="30"/>
    </row>
    <row r="33" customFormat="false" ht="12.75" hidden="false" customHeight="false" outlineLevel="0" collapsed="false">
      <c r="A33" s="13" t="s">
        <v>49</v>
      </c>
    </row>
    <row r="34" customFormat="false" ht="89.25" hidden="false" customHeight="false" outlineLevel="0" collapsed="false">
      <c r="A34" s="30" t="s">
        <v>50</v>
      </c>
    </row>
    <row r="35" customFormat="false" ht="12.75" hidden="false" customHeight="false" outlineLevel="0" collapsed="false">
      <c r="A35" s="30"/>
    </row>
    <row r="36" customFormat="false" ht="15" hidden="false" customHeight="false" outlineLevel="0" collapsed="false">
      <c r="A36" s="31" t="s">
        <v>51</v>
      </c>
    </row>
    <row r="37" customFormat="false" ht="12.75" hidden="false" customHeight="false" outlineLevel="0" collapsed="false">
      <c r="A37" s="30"/>
    </row>
    <row r="38" customFormat="false" ht="14.25" hidden="false" customHeight="false" outlineLevel="0" collapsed="false">
      <c r="A38" s="32" t="s">
        <v>52</v>
      </c>
    </row>
    <row r="39" customFormat="false" ht="12.75" hidden="false" customHeight="false" outlineLevel="0" collapsed="false">
      <c r="A39" s="30"/>
    </row>
    <row r="40" customFormat="false" ht="51" hidden="false" customHeight="false" outlineLevel="0" collapsed="false">
      <c r="A40" s="30" t="s">
        <v>53</v>
      </c>
    </row>
    <row r="41" customFormat="false" ht="12.75" hidden="false" customHeight="false" outlineLevel="0" collapsed="false">
      <c r="A41" s="30"/>
    </row>
    <row r="42" customFormat="false" ht="14.25" hidden="false" customHeight="false" outlineLevel="0" collapsed="false">
      <c r="A42" s="32" t="s">
        <v>2</v>
      </c>
    </row>
    <row r="43" customFormat="false" ht="12.75" hidden="false" customHeight="false" outlineLevel="0" collapsed="false">
      <c r="A43" s="30"/>
    </row>
    <row r="44" customFormat="false" ht="25.5" hidden="false" customHeight="false" outlineLevel="0" collapsed="false">
      <c r="A44" s="30" t="s">
        <v>54</v>
      </c>
    </row>
    <row r="45" customFormat="false" ht="12.75" hidden="false" customHeight="false" outlineLevel="0" collapsed="false">
      <c r="A45" s="30"/>
    </row>
    <row r="46" customFormat="false" ht="14.25" hidden="false" customHeight="false" outlineLevel="0" collapsed="false">
      <c r="A46" s="32" t="s">
        <v>55</v>
      </c>
    </row>
    <row r="47" customFormat="false" ht="12.75" hidden="false" customHeight="false" outlineLevel="0" collapsed="false">
      <c r="A47" s="30"/>
    </row>
    <row r="48" customFormat="false" ht="51" hidden="false" customHeight="false" outlineLevel="0" collapsed="false">
      <c r="A48" s="30" t="s">
        <v>56</v>
      </c>
    </row>
    <row r="49" customFormat="false" ht="12.75" hidden="false" customHeight="false" outlineLevel="0" collapsed="false">
      <c r="A49" s="30"/>
    </row>
    <row r="50" customFormat="false" ht="51" hidden="false" customHeight="false" outlineLevel="0" collapsed="false">
      <c r="A50" s="30" t="s">
        <v>57</v>
      </c>
    </row>
    <row r="51" customFormat="false" ht="12.75" hidden="false" customHeight="false" outlineLevel="0" collapsed="false">
      <c r="A51" s="30"/>
    </row>
    <row r="52" customFormat="false" ht="25.5" hidden="false" customHeight="false" outlineLevel="0" collapsed="false">
      <c r="A52" s="30" t="s">
        <v>58</v>
      </c>
    </row>
    <row r="53" customFormat="false" ht="12.75" hidden="false" customHeight="false" outlineLevel="0" collapsed="false">
      <c r="A53" s="30"/>
    </row>
    <row r="54" customFormat="false" ht="38.25" hidden="false" customHeight="false" outlineLevel="0" collapsed="false">
      <c r="A54" s="30" t="s">
        <v>59</v>
      </c>
    </row>
    <row r="55" customFormat="false" ht="12.75" hidden="false" customHeight="false" outlineLevel="0" collapsed="false">
      <c r="A55" s="30"/>
    </row>
    <row r="56" customFormat="false" ht="15" hidden="false" customHeight="false" outlineLevel="0" collapsed="false">
      <c r="A56" s="31" t="s">
        <v>60</v>
      </c>
    </row>
    <row r="57" customFormat="false" ht="12.75" hidden="false" customHeight="false" outlineLevel="0" collapsed="false">
      <c r="A57" s="30"/>
    </row>
    <row r="58" customFormat="false" ht="51" hidden="false" customHeight="false" outlineLevel="0" collapsed="false">
      <c r="A58" s="30" t="s">
        <v>61</v>
      </c>
    </row>
  </sheetData>
  <printOptions headings="false" gridLines="false" gridLinesSet="true" horizontalCentered="tru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6" width="7.7"/>
    <col collapsed="false" customWidth="true" hidden="false" outlineLevel="0" max="10" min="3" style="6" width="10.71"/>
    <col collapsed="false" customWidth="false" hidden="false" outlineLevel="0" max="257" min="11" style="6" width="11.42"/>
  </cols>
  <sheetData>
    <row r="1" customFormat="false" ht="17.25" hidden="false" customHeight="false" outlineLevel="0" collapsed="false">
      <c r="A1" s="33" t="s">
        <v>62</v>
      </c>
      <c r="B1" s="33"/>
      <c r="C1" s="33"/>
      <c r="D1" s="33"/>
      <c r="E1" s="33"/>
      <c r="F1" s="33"/>
      <c r="G1" s="33"/>
      <c r="H1" s="33"/>
      <c r="I1" s="33"/>
      <c r="J1" s="33"/>
    </row>
    <row r="2" customFormat="false" ht="15" hidden="false" customHeight="false" outlineLevel="0" collapsed="false">
      <c r="A2" s="33" t="s">
        <v>63</v>
      </c>
      <c r="B2" s="33"/>
      <c r="C2" s="33"/>
      <c r="D2" s="33"/>
      <c r="E2" s="33"/>
      <c r="F2" s="33"/>
      <c r="G2" s="33"/>
      <c r="H2" s="33"/>
      <c r="I2" s="33"/>
      <c r="J2" s="33"/>
    </row>
    <row r="3" customFormat="false" ht="12.75" hidden="false" customHeight="false" outlineLevel="0" collapsed="false">
      <c r="A3" s="34"/>
      <c r="B3" s="34"/>
      <c r="C3" s="35"/>
      <c r="D3" s="35"/>
      <c r="E3" s="36"/>
      <c r="F3" s="36"/>
      <c r="G3" s="37"/>
      <c r="H3" s="37"/>
      <c r="I3" s="37"/>
      <c r="J3" s="37"/>
      <c r="K3" s="35"/>
    </row>
    <row r="4" customFormat="false" ht="12.75" hidden="false" customHeight="false" outlineLevel="0" collapsed="false">
      <c r="B4" s="38"/>
      <c r="C4" s="39" t="s">
        <v>55</v>
      </c>
      <c r="D4" s="39"/>
      <c r="E4" s="39"/>
      <c r="F4" s="39"/>
      <c r="G4" s="40" t="s">
        <v>52</v>
      </c>
      <c r="H4" s="40"/>
      <c r="I4" s="40"/>
      <c r="J4" s="40"/>
      <c r="K4" s="35"/>
    </row>
    <row r="5" customFormat="false" ht="12.75" hidden="false" customHeight="false" outlineLevel="0" collapsed="false">
      <c r="A5" s="41" t="s">
        <v>64</v>
      </c>
      <c r="B5" s="41"/>
      <c r="C5" s="42" t="s">
        <v>65</v>
      </c>
      <c r="D5" s="42"/>
      <c r="E5" s="42" t="s">
        <v>66</v>
      </c>
      <c r="F5" s="42"/>
      <c r="G5" s="43" t="s">
        <v>67</v>
      </c>
      <c r="H5" s="43"/>
      <c r="I5" s="44" t="s">
        <v>68</v>
      </c>
      <c r="J5" s="44"/>
      <c r="K5" s="35"/>
    </row>
    <row r="6" customFormat="false" ht="12.75" hidden="false" customHeight="false" outlineLevel="0" collapsed="false">
      <c r="A6" s="41" t="s">
        <v>69</v>
      </c>
      <c r="B6" s="41"/>
      <c r="C6" s="45" t="s">
        <v>70</v>
      </c>
      <c r="D6" s="45"/>
      <c r="E6" s="45" t="s">
        <v>71</v>
      </c>
      <c r="F6" s="45"/>
      <c r="G6" s="43"/>
      <c r="H6" s="43"/>
      <c r="I6" s="46" t="s">
        <v>72</v>
      </c>
      <c r="J6" s="46"/>
      <c r="K6" s="35"/>
    </row>
    <row r="7" customFormat="false" ht="14.25" hidden="false" customHeight="false" outlineLevel="0" collapsed="false">
      <c r="A7" s="34"/>
      <c r="B7" s="47"/>
      <c r="C7" s="39" t="s">
        <v>73</v>
      </c>
      <c r="D7" s="39" t="s">
        <v>74</v>
      </c>
      <c r="E7" s="39" t="s">
        <v>73</v>
      </c>
      <c r="F7" s="39" t="s">
        <v>74</v>
      </c>
      <c r="G7" s="39" t="s">
        <v>73</v>
      </c>
      <c r="H7" s="39" t="s">
        <v>74</v>
      </c>
      <c r="I7" s="39" t="s">
        <v>73</v>
      </c>
      <c r="J7" s="40" t="s">
        <v>74</v>
      </c>
      <c r="K7" s="35"/>
    </row>
    <row r="8" customFormat="false" ht="12.75" hidden="false" customHeight="false" outlineLevel="0" collapsed="false">
      <c r="B8" s="38"/>
    </row>
    <row r="9" customFormat="false" ht="12.75" hidden="false" customHeight="false" outlineLevel="0" collapsed="false">
      <c r="A9" s="6" t="n">
        <v>1996</v>
      </c>
      <c r="B9" s="47"/>
      <c r="C9" s="48" t="n">
        <v>108.8</v>
      </c>
      <c r="D9" s="49" t="s">
        <v>75</v>
      </c>
      <c r="E9" s="48" t="n">
        <v>121.4</v>
      </c>
      <c r="F9" s="49" t="s">
        <v>75</v>
      </c>
      <c r="G9" s="48" t="n">
        <v>120.3</v>
      </c>
      <c r="H9" s="49" t="s">
        <v>75</v>
      </c>
      <c r="I9" s="48" t="n">
        <v>118.1</v>
      </c>
      <c r="J9" s="49" t="s">
        <v>75</v>
      </c>
    </row>
    <row r="10" customFormat="false" ht="12.75" hidden="false" customHeight="false" outlineLevel="0" collapsed="false">
      <c r="A10" s="6" t="n">
        <v>1997</v>
      </c>
      <c r="B10" s="47"/>
      <c r="C10" s="48" t="n">
        <v>107.9</v>
      </c>
      <c r="D10" s="48" t="n">
        <v>-0.9</v>
      </c>
      <c r="E10" s="48" t="n">
        <v>116.3</v>
      </c>
      <c r="F10" s="48" t="n">
        <v>-4.2</v>
      </c>
      <c r="G10" s="48" t="n">
        <v>118.7</v>
      </c>
      <c r="H10" s="48" t="n">
        <v>-1.4</v>
      </c>
      <c r="I10" s="48" t="n">
        <v>120</v>
      </c>
      <c r="J10" s="48" t="n">
        <v>1.6</v>
      </c>
    </row>
    <row r="11" customFormat="false" ht="12.75" hidden="false" customHeight="false" outlineLevel="0" collapsed="false">
      <c r="A11" s="6" t="n">
        <v>1998</v>
      </c>
      <c r="B11" s="47"/>
      <c r="C11" s="48" t="n">
        <v>106.4</v>
      </c>
      <c r="D11" s="48" t="n">
        <v>-1.4</v>
      </c>
      <c r="E11" s="48" t="n">
        <v>115.8</v>
      </c>
      <c r="F11" s="48" t="n">
        <v>-0.4</v>
      </c>
      <c r="G11" s="48" t="n">
        <v>116.7</v>
      </c>
      <c r="H11" s="48" t="n">
        <v>-1.6</v>
      </c>
      <c r="I11" s="48" t="n">
        <v>119.6</v>
      </c>
      <c r="J11" s="48" t="n">
        <v>-0.3</v>
      </c>
    </row>
    <row r="12" customFormat="false" ht="12.75" hidden="false" customHeight="false" outlineLevel="0" collapsed="false">
      <c r="A12" s="6" t="n">
        <v>1999</v>
      </c>
      <c r="B12" s="47"/>
      <c r="C12" s="48" t="n">
        <v>106.9</v>
      </c>
      <c r="D12" s="48" t="n">
        <v>0.5</v>
      </c>
      <c r="E12" s="48" t="n">
        <v>115.1</v>
      </c>
      <c r="F12" s="48" t="n">
        <v>-0.7</v>
      </c>
      <c r="G12" s="48" t="n">
        <v>109.3</v>
      </c>
      <c r="H12" s="48" t="n">
        <v>-6.3</v>
      </c>
      <c r="I12" s="48" t="n">
        <v>105.5</v>
      </c>
      <c r="J12" s="48" t="n">
        <v>-11.8</v>
      </c>
    </row>
    <row r="13" customFormat="false" ht="12.75" hidden="false" customHeight="false" outlineLevel="0" collapsed="false">
      <c r="A13" s="6" t="n">
        <v>2000</v>
      </c>
      <c r="B13" s="50"/>
      <c r="C13" s="48" t="n">
        <v>108.1</v>
      </c>
      <c r="D13" s="48" t="n">
        <v>1.1</v>
      </c>
      <c r="E13" s="48" t="n">
        <v>115.1</v>
      </c>
      <c r="F13" s="48" t="n">
        <v>0.1</v>
      </c>
      <c r="G13" s="48" t="n">
        <v>105.8</v>
      </c>
      <c r="H13" s="48" t="n">
        <v>-3.2</v>
      </c>
      <c r="I13" s="48" t="n">
        <v>100.1</v>
      </c>
      <c r="J13" s="48" t="n">
        <v>-5.2</v>
      </c>
    </row>
    <row r="14" customFormat="false" ht="12.75" hidden="false" customHeight="false" outlineLevel="0" collapsed="false">
      <c r="A14" s="6" t="n">
        <v>2001</v>
      </c>
      <c r="B14" s="50"/>
      <c r="C14" s="48" t="n">
        <v>109</v>
      </c>
      <c r="D14" s="48" t="n">
        <v>0.9</v>
      </c>
      <c r="E14" s="48" t="n">
        <v>114.2</v>
      </c>
      <c r="F14" s="48" t="n">
        <v>-0.8</v>
      </c>
      <c r="G14" s="48" t="n">
        <v>107.1</v>
      </c>
      <c r="H14" s="48" t="n">
        <v>1.2</v>
      </c>
      <c r="I14" s="48" t="n">
        <v>101.6</v>
      </c>
      <c r="J14" s="48" t="n">
        <v>1.5</v>
      </c>
    </row>
    <row r="15" customFormat="false" ht="12.75" hidden="false" customHeight="false" outlineLevel="0" collapsed="false">
      <c r="A15" s="6" t="n">
        <v>2002</v>
      </c>
      <c r="B15" s="47"/>
      <c r="C15" s="48" t="n">
        <v>103.9</v>
      </c>
      <c r="D15" s="48" t="n">
        <v>-4.6</v>
      </c>
      <c r="E15" s="48" t="n">
        <v>105</v>
      </c>
      <c r="F15" s="48" t="n">
        <v>-8.1</v>
      </c>
      <c r="G15" s="48" t="n">
        <v>103.3</v>
      </c>
      <c r="H15" s="48" t="n">
        <v>-3.5</v>
      </c>
      <c r="I15" s="48" t="n">
        <v>99.1</v>
      </c>
      <c r="J15" s="48" t="n">
        <v>-2.4</v>
      </c>
    </row>
    <row r="16" customFormat="false" ht="12.75" hidden="false" customHeight="false" outlineLevel="0" collapsed="false">
      <c r="A16" s="51" t="n">
        <v>2003</v>
      </c>
      <c r="B16" s="50"/>
      <c r="C16" s="52" t="n">
        <v>100</v>
      </c>
      <c r="D16" s="52" t="n">
        <v>-3.8</v>
      </c>
      <c r="E16" s="52" t="n">
        <v>100</v>
      </c>
      <c r="F16" s="52" t="n">
        <v>-4.7</v>
      </c>
      <c r="G16" s="52" t="n">
        <v>100</v>
      </c>
      <c r="H16" s="52" t="n">
        <v>-3.2</v>
      </c>
      <c r="I16" s="52" t="n">
        <v>100</v>
      </c>
      <c r="J16" s="52" t="n">
        <v>0.9</v>
      </c>
    </row>
    <row r="17" customFormat="false" ht="12.75" hidden="false" customHeight="false" outlineLevel="0" collapsed="false">
      <c r="A17" s="51" t="n">
        <v>2004</v>
      </c>
      <c r="B17" s="50"/>
      <c r="C17" s="52" t="n">
        <v>98.8</v>
      </c>
      <c r="D17" s="52" t="n">
        <v>-1.3</v>
      </c>
      <c r="E17" s="52" t="n">
        <v>96.9</v>
      </c>
      <c r="F17" s="52" t="n">
        <v>-3.1</v>
      </c>
      <c r="G17" s="52" t="n">
        <v>100.7</v>
      </c>
      <c r="H17" s="52" t="n">
        <v>0.7</v>
      </c>
      <c r="I17" s="52" t="n">
        <v>105.6</v>
      </c>
      <c r="J17" s="52" t="n">
        <v>5.6</v>
      </c>
    </row>
    <row r="18" customFormat="false" ht="12.75" hidden="false" customHeight="false" outlineLevel="0" collapsed="false">
      <c r="B18" s="47"/>
      <c r="C18" s="48"/>
      <c r="D18" s="48"/>
      <c r="E18" s="48"/>
      <c r="F18" s="48"/>
      <c r="G18" s="48"/>
      <c r="H18" s="48"/>
      <c r="I18" s="48"/>
      <c r="J18" s="48"/>
    </row>
    <row r="19" customFormat="false" ht="12.75" hidden="false" customHeight="false" outlineLevel="0" collapsed="false">
      <c r="A19" s="51"/>
      <c r="B19" s="53"/>
      <c r="C19" s="54"/>
      <c r="D19" s="52"/>
      <c r="E19" s="52"/>
      <c r="F19" s="52"/>
      <c r="G19" s="52"/>
      <c r="H19" s="52"/>
      <c r="I19" s="52"/>
      <c r="J19" s="52"/>
    </row>
    <row r="20" customFormat="false" ht="12.75" hidden="false" customHeight="false" outlineLevel="0" collapsed="false">
      <c r="A20" s="51" t="n">
        <v>2003</v>
      </c>
      <c r="B20" s="53" t="s">
        <v>76</v>
      </c>
      <c r="C20" s="55" t="n">
        <v>96.4</v>
      </c>
      <c r="D20" s="52" t="n">
        <v>-5</v>
      </c>
      <c r="E20" s="52" t="n">
        <v>96.7</v>
      </c>
      <c r="F20" s="52" t="n">
        <v>-6.2</v>
      </c>
      <c r="G20" s="52" t="n">
        <v>98.7</v>
      </c>
      <c r="H20" s="52" t="n">
        <v>-4.7</v>
      </c>
      <c r="I20" s="52" t="n">
        <v>98.1</v>
      </c>
      <c r="J20" s="52" t="n">
        <v>-1.2</v>
      </c>
    </row>
    <row r="21" customFormat="false" ht="12.75" hidden="false" customHeight="false" outlineLevel="0" collapsed="false">
      <c r="B21" s="53" t="s">
        <v>77</v>
      </c>
      <c r="C21" s="52" t="n">
        <v>103.6</v>
      </c>
      <c r="D21" s="52" t="n">
        <v>-2.6</v>
      </c>
      <c r="E21" s="52" t="n">
        <v>103.3</v>
      </c>
      <c r="F21" s="52" t="n">
        <v>-3.4</v>
      </c>
      <c r="G21" s="52" t="n">
        <v>101.3</v>
      </c>
      <c r="H21" s="52" t="n">
        <v>-1.8</v>
      </c>
      <c r="I21" s="52" t="n">
        <v>101.9</v>
      </c>
      <c r="J21" s="52" t="n">
        <v>3</v>
      </c>
    </row>
    <row r="22" customFormat="false" ht="12.75" hidden="false" customHeight="false" outlineLevel="0" collapsed="false">
      <c r="B22" s="53"/>
      <c r="C22" s="52"/>
      <c r="D22" s="52"/>
      <c r="E22" s="52"/>
      <c r="F22" s="52"/>
      <c r="G22" s="52"/>
      <c r="H22" s="52"/>
      <c r="I22" s="52"/>
      <c r="J22" s="52"/>
    </row>
    <row r="23" customFormat="false" ht="12.75" hidden="false" customHeight="false" outlineLevel="0" collapsed="false">
      <c r="B23" s="53"/>
      <c r="C23" s="48"/>
      <c r="D23" s="48"/>
      <c r="E23" s="48"/>
      <c r="F23" s="48"/>
      <c r="G23" s="48"/>
      <c r="H23" s="48"/>
      <c r="I23" s="48"/>
      <c r="J23" s="48"/>
    </row>
    <row r="24" customFormat="false" ht="12.75" hidden="false" customHeight="false" outlineLevel="0" collapsed="false">
      <c r="A24" s="51" t="n">
        <v>2004</v>
      </c>
      <c r="B24" s="53" t="s">
        <v>76</v>
      </c>
      <c r="C24" s="55" t="n">
        <v>95.3</v>
      </c>
      <c r="D24" s="52" t="n">
        <v>-1.2</v>
      </c>
      <c r="E24" s="52" t="n">
        <v>93.9</v>
      </c>
      <c r="F24" s="52" t="n">
        <v>-2.9</v>
      </c>
      <c r="G24" s="52" t="n">
        <v>99.8</v>
      </c>
      <c r="H24" s="52" t="n">
        <v>1.1</v>
      </c>
      <c r="I24" s="52" t="n">
        <v>103.8</v>
      </c>
      <c r="J24" s="52" t="n">
        <v>5.9</v>
      </c>
    </row>
    <row r="25" customFormat="false" ht="12.75" hidden="false" customHeight="false" outlineLevel="0" collapsed="false">
      <c r="A25" s="51"/>
      <c r="B25" s="53" t="s">
        <v>77</v>
      </c>
      <c r="C25" s="54" t="n">
        <v>102.2</v>
      </c>
      <c r="D25" s="52" t="n">
        <v>-1.4</v>
      </c>
      <c r="E25" s="52" t="n">
        <v>99.9</v>
      </c>
      <c r="F25" s="52" t="n">
        <v>-3.3</v>
      </c>
      <c r="G25" s="52" t="n">
        <v>101.7</v>
      </c>
      <c r="H25" s="52" t="n">
        <v>0.4</v>
      </c>
      <c r="I25" s="52" t="n">
        <v>107.4</v>
      </c>
      <c r="J25" s="52" t="n">
        <v>5.4</v>
      </c>
    </row>
    <row r="26" customFormat="false" ht="12.75" hidden="false" customHeight="false" outlineLevel="0" collapsed="false">
      <c r="B26" s="56"/>
      <c r="C26" s="48"/>
      <c r="D26" s="48"/>
      <c r="E26" s="48"/>
      <c r="F26" s="48"/>
      <c r="G26" s="48"/>
      <c r="H26" s="48"/>
      <c r="I26" s="48"/>
      <c r="J26" s="48"/>
    </row>
    <row r="27" customFormat="false" ht="12.75" hidden="false" customHeight="false" outlineLevel="0" collapsed="false">
      <c r="A27" s="51"/>
      <c r="B27" s="57"/>
      <c r="C27" s="55"/>
      <c r="D27" s="52"/>
      <c r="E27" s="52"/>
      <c r="F27" s="52"/>
      <c r="G27" s="52"/>
      <c r="H27" s="52"/>
      <c r="I27" s="52"/>
      <c r="J27" s="52"/>
    </row>
    <row r="28" customFormat="false" ht="12.75" hidden="false" customHeight="false" outlineLevel="0" collapsed="false">
      <c r="A28" s="51" t="n">
        <v>2003</v>
      </c>
      <c r="B28" s="53" t="s">
        <v>78</v>
      </c>
      <c r="C28" s="54" t="n">
        <v>89</v>
      </c>
      <c r="D28" s="52" t="n">
        <v>-5.3</v>
      </c>
      <c r="E28" s="52" t="n">
        <v>89.4</v>
      </c>
      <c r="F28" s="52" t="n">
        <v>-6.6</v>
      </c>
      <c r="G28" s="52" t="n">
        <v>97</v>
      </c>
      <c r="H28" s="52" t="n">
        <v>-4</v>
      </c>
      <c r="I28" s="52" t="n">
        <v>95.8</v>
      </c>
      <c r="J28" s="52" t="n">
        <v>-0.6</v>
      </c>
    </row>
    <row r="29" customFormat="false" ht="12.75" hidden="false" customHeight="false" outlineLevel="0" collapsed="false">
      <c r="A29" s="51"/>
      <c r="B29" s="53" t="s">
        <v>79</v>
      </c>
      <c r="C29" s="54" t="n">
        <v>103.8</v>
      </c>
      <c r="D29" s="52" t="n">
        <v>-4.8</v>
      </c>
      <c r="E29" s="52" t="n">
        <v>104.1</v>
      </c>
      <c r="F29" s="52" t="n">
        <v>-5.8</v>
      </c>
      <c r="G29" s="52" t="n">
        <v>100.3</v>
      </c>
      <c r="H29" s="52" t="n">
        <v>-5.4</v>
      </c>
      <c r="I29" s="52" t="n">
        <v>100.3</v>
      </c>
      <c r="J29" s="52" t="n">
        <v>-1.9</v>
      </c>
    </row>
    <row r="30" customFormat="false" ht="12.75" hidden="false" customHeight="false" outlineLevel="0" collapsed="false">
      <c r="A30" s="51"/>
      <c r="B30" s="53" t="s">
        <v>80</v>
      </c>
      <c r="C30" s="54" t="n">
        <v>107.5</v>
      </c>
      <c r="D30" s="52" t="n">
        <v>-4.2</v>
      </c>
      <c r="E30" s="52" t="n">
        <v>107.2</v>
      </c>
      <c r="F30" s="52" t="n">
        <v>-4.9</v>
      </c>
      <c r="G30" s="52" t="n">
        <v>102.1</v>
      </c>
      <c r="H30" s="52" t="n">
        <v>-3.8</v>
      </c>
      <c r="I30" s="52" t="n">
        <v>102.6</v>
      </c>
      <c r="J30" s="52" t="n">
        <v>1.2</v>
      </c>
    </row>
    <row r="31" customFormat="false" ht="12.75" hidden="false" customHeight="false" outlineLevel="0" collapsed="false">
      <c r="A31" s="51"/>
      <c r="B31" s="53" t="s">
        <v>81</v>
      </c>
      <c r="C31" s="54" t="n">
        <v>99.7</v>
      </c>
      <c r="D31" s="52" t="n">
        <v>-0.7</v>
      </c>
      <c r="E31" s="52" t="n">
        <v>99.3</v>
      </c>
      <c r="F31" s="52" t="n">
        <v>-1.6</v>
      </c>
      <c r="G31" s="52" t="n">
        <v>100.5</v>
      </c>
      <c r="H31" s="52" t="n">
        <v>0.3</v>
      </c>
      <c r="I31" s="52" t="n">
        <v>101.2</v>
      </c>
      <c r="J31" s="52" t="n">
        <v>4.8</v>
      </c>
    </row>
    <row r="32" customFormat="false" ht="12.75" hidden="false" customHeight="false" outlineLevel="0" collapsed="false">
      <c r="A32" s="51"/>
      <c r="B32" s="53"/>
      <c r="C32" s="54"/>
      <c r="D32" s="52"/>
      <c r="E32" s="52"/>
      <c r="F32" s="52"/>
      <c r="G32" s="52"/>
      <c r="H32" s="52"/>
      <c r="I32" s="52"/>
      <c r="J32" s="52"/>
    </row>
    <row r="33" customFormat="false" ht="12.75" hidden="false" customHeight="false" outlineLevel="0" collapsed="false">
      <c r="A33" s="51"/>
      <c r="B33" s="53"/>
      <c r="C33" s="54"/>
      <c r="D33" s="52"/>
      <c r="E33" s="52"/>
      <c r="F33" s="52"/>
      <c r="G33" s="52"/>
      <c r="H33" s="52"/>
      <c r="I33" s="52"/>
      <c r="J33" s="52"/>
    </row>
    <row r="34" customFormat="false" ht="12.75" hidden="false" customHeight="false" outlineLevel="0" collapsed="false">
      <c r="A34" s="51" t="n">
        <v>2004</v>
      </c>
      <c r="B34" s="53" t="s">
        <v>78</v>
      </c>
      <c r="C34" s="54" t="n">
        <v>88.1</v>
      </c>
      <c r="D34" s="52" t="n">
        <v>-1.1</v>
      </c>
      <c r="E34" s="52" t="n">
        <v>86.9</v>
      </c>
      <c r="F34" s="52" t="n">
        <v>-2.7</v>
      </c>
      <c r="G34" s="52" t="n">
        <v>97.2</v>
      </c>
      <c r="H34" s="52" t="n">
        <v>0.2</v>
      </c>
      <c r="I34" s="52" t="n">
        <v>100.4</v>
      </c>
      <c r="J34" s="52" t="n">
        <v>4.8</v>
      </c>
    </row>
    <row r="35" customFormat="false" ht="12.75" hidden="false" customHeight="false" outlineLevel="0" collapsed="false">
      <c r="A35" s="51"/>
      <c r="B35" s="53" t="s">
        <v>79</v>
      </c>
      <c r="C35" s="54" t="n">
        <v>102.5</v>
      </c>
      <c r="D35" s="52" t="n">
        <v>-1.3</v>
      </c>
      <c r="E35" s="52" t="n">
        <v>100.9</v>
      </c>
      <c r="F35" s="52" t="n">
        <v>-3.1</v>
      </c>
      <c r="G35" s="52" t="n">
        <v>102.3</v>
      </c>
      <c r="H35" s="52" t="n">
        <v>2</v>
      </c>
      <c r="I35" s="52" t="n">
        <v>107.3</v>
      </c>
      <c r="J35" s="52" t="n">
        <v>6.9</v>
      </c>
    </row>
    <row r="36" customFormat="false" ht="12.75" hidden="false" customHeight="false" outlineLevel="0" collapsed="false">
      <c r="A36" s="51"/>
      <c r="B36" s="53" t="s">
        <v>80</v>
      </c>
      <c r="C36" s="54" t="n">
        <v>105.9</v>
      </c>
      <c r="D36" s="52" t="n">
        <v>-1.6</v>
      </c>
      <c r="E36" s="52" t="n">
        <v>103.5</v>
      </c>
      <c r="F36" s="52" t="n">
        <v>-3.5</v>
      </c>
      <c r="G36" s="52" t="n">
        <v>103.6</v>
      </c>
      <c r="H36" s="52" t="n">
        <v>1.4</v>
      </c>
      <c r="I36" s="52" t="n">
        <v>108.8</v>
      </c>
      <c r="J36" s="52" t="n">
        <v>6</v>
      </c>
    </row>
    <row r="37" customFormat="false" ht="12.75" hidden="false" customHeight="false" outlineLevel="0" collapsed="false">
      <c r="A37" s="51"/>
      <c r="B37" s="53" t="s">
        <v>81</v>
      </c>
      <c r="C37" s="54" t="n">
        <v>98.6</v>
      </c>
      <c r="D37" s="52" t="n">
        <v>-1.1</v>
      </c>
      <c r="E37" s="52" t="n">
        <v>96.3</v>
      </c>
      <c r="F37" s="52" t="n">
        <v>-3.1</v>
      </c>
      <c r="G37" s="52" t="n">
        <v>99.8</v>
      </c>
      <c r="H37" s="52" t="n">
        <v>-0.7</v>
      </c>
      <c r="I37" s="52" t="n">
        <v>106</v>
      </c>
      <c r="J37" s="52" t="n">
        <v>4.7</v>
      </c>
    </row>
    <row r="38" customFormat="false" ht="12.75" hidden="false" customHeight="false" outlineLevel="0" collapsed="false">
      <c r="A38" s="51"/>
      <c r="B38" s="53"/>
      <c r="C38" s="54"/>
      <c r="D38" s="52"/>
      <c r="E38" s="52"/>
      <c r="F38" s="52"/>
      <c r="G38" s="52"/>
      <c r="H38" s="52"/>
      <c r="I38" s="52"/>
      <c r="J38" s="52"/>
    </row>
    <row r="39" customFormat="false" ht="12.75" hidden="false" customHeight="false" outlineLevel="0" collapsed="false">
      <c r="B39" s="47"/>
      <c r="C39" s="58"/>
      <c r="D39" s="48"/>
      <c r="E39" s="48"/>
      <c r="F39" s="48"/>
      <c r="G39" s="48"/>
      <c r="H39" s="48"/>
      <c r="I39" s="48"/>
      <c r="J39" s="48"/>
    </row>
    <row r="40" customFormat="false" ht="12.75" hidden="false" customHeight="false" outlineLevel="0" collapsed="false">
      <c r="A40" s="51" t="n">
        <v>2003</v>
      </c>
      <c r="B40" s="53" t="s">
        <v>82</v>
      </c>
      <c r="C40" s="54" t="n">
        <v>106.2</v>
      </c>
      <c r="D40" s="52" t="n">
        <v>-1.1</v>
      </c>
      <c r="E40" s="52" t="n">
        <v>106</v>
      </c>
      <c r="F40" s="52" t="n">
        <v>-2.2</v>
      </c>
      <c r="G40" s="52" t="n">
        <v>101.7</v>
      </c>
      <c r="H40" s="52" t="n">
        <v>-1.4</v>
      </c>
      <c r="I40" s="52" t="n">
        <v>101.9</v>
      </c>
      <c r="J40" s="52" t="n">
        <v>3.8</v>
      </c>
    </row>
    <row r="41" customFormat="false" ht="12.75" hidden="false" customHeight="false" outlineLevel="0" collapsed="false">
      <c r="A41" s="51"/>
      <c r="B41" s="53" t="s">
        <v>83</v>
      </c>
      <c r="C41" s="54" t="n">
        <v>92.9</v>
      </c>
      <c r="D41" s="52" t="n">
        <v>-1.2</v>
      </c>
      <c r="E41" s="52" t="n">
        <v>93.1</v>
      </c>
      <c r="F41" s="52" t="n">
        <v>-2</v>
      </c>
      <c r="G41" s="52" t="n">
        <v>99.8</v>
      </c>
      <c r="H41" s="52" t="n">
        <v>0.8</v>
      </c>
      <c r="I41" s="52" t="n">
        <v>100.6</v>
      </c>
      <c r="J41" s="52" t="n">
        <v>5.1</v>
      </c>
    </row>
    <row r="42" customFormat="false" ht="12.75" hidden="false" customHeight="false" outlineLevel="0" collapsed="false">
      <c r="A42" s="51"/>
      <c r="B42" s="53" t="s">
        <v>84</v>
      </c>
      <c r="C42" s="54" t="n">
        <v>100</v>
      </c>
      <c r="D42" s="52" t="n">
        <v>0.1</v>
      </c>
      <c r="E42" s="52" t="n">
        <v>98.9</v>
      </c>
      <c r="F42" s="52" t="n">
        <v>-0.5</v>
      </c>
      <c r="G42" s="52" t="n">
        <v>100</v>
      </c>
      <c r="H42" s="52" t="n">
        <v>1.6</v>
      </c>
      <c r="I42" s="52" t="n">
        <v>101.1</v>
      </c>
      <c r="J42" s="52" t="n">
        <v>5.4</v>
      </c>
    </row>
    <row r="43" customFormat="false" ht="12.75" hidden="false" customHeight="false" outlineLevel="0" collapsed="false">
      <c r="A43" s="51"/>
      <c r="B43" s="53"/>
      <c r="C43" s="54"/>
      <c r="D43" s="52"/>
      <c r="E43" s="52"/>
      <c r="F43" s="52"/>
      <c r="G43" s="52"/>
      <c r="H43" s="52"/>
      <c r="I43" s="52"/>
      <c r="J43" s="52"/>
    </row>
    <row r="44" customFormat="false" ht="12.75" hidden="false" customHeight="false" outlineLevel="0" collapsed="false">
      <c r="A44" s="51"/>
      <c r="B44" s="53"/>
      <c r="C44" s="54"/>
      <c r="D44" s="52"/>
      <c r="E44" s="52"/>
      <c r="F44" s="52"/>
      <c r="G44" s="52"/>
      <c r="H44" s="52"/>
      <c r="I44" s="52"/>
      <c r="J44" s="52"/>
    </row>
    <row r="45" customFormat="false" ht="12.75" hidden="false" customHeight="false" outlineLevel="0" collapsed="false">
      <c r="A45" s="51" t="n">
        <v>2004</v>
      </c>
      <c r="B45" s="53" t="s">
        <v>85</v>
      </c>
      <c r="C45" s="59" t="n">
        <v>83.5</v>
      </c>
      <c r="D45" s="52" t="n">
        <v>-2.2</v>
      </c>
      <c r="E45" s="59" t="n">
        <v>82.7</v>
      </c>
      <c r="F45" s="52" t="n">
        <v>-3.7</v>
      </c>
      <c r="G45" s="60" t="n">
        <v>96.4</v>
      </c>
      <c r="H45" s="54" t="n">
        <v>-0.3</v>
      </c>
      <c r="I45" s="60" t="n">
        <v>99</v>
      </c>
      <c r="J45" s="52" t="n">
        <v>3.9</v>
      </c>
    </row>
    <row r="46" customFormat="false" ht="12.75" hidden="false" customHeight="false" outlineLevel="0" collapsed="false">
      <c r="B46" s="53" t="s">
        <v>86</v>
      </c>
      <c r="C46" s="59" t="n">
        <v>86.6</v>
      </c>
      <c r="D46" s="52" t="n">
        <v>1.3</v>
      </c>
      <c r="E46" s="59" t="n">
        <v>85.4</v>
      </c>
      <c r="F46" s="52" t="n">
        <v>-0.4</v>
      </c>
      <c r="G46" s="60" t="n">
        <v>97</v>
      </c>
      <c r="H46" s="54" t="n">
        <v>0.1</v>
      </c>
      <c r="I46" s="60" t="n">
        <v>100.4</v>
      </c>
      <c r="J46" s="52" t="n">
        <v>4.8</v>
      </c>
    </row>
    <row r="47" customFormat="false" ht="12.75" hidden="false" customHeight="false" outlineLevel="0" collapsed="false">
      <c r="B47" s="53" t="s">
        <v>87</v>
      </c>
      <c r="C47" s="59" t="n">
        <v>94.1</v>
      </c>
      <c r="D47" s="52" t="n">
        <v>-2.2</v>
      </c>
      <c r="E47" s="59" t="n">
        <v>92.7</v>
      </c>
      <c r="F47" s="52" t="n">
        <v>-3.9</v>
      </c>
      <c r="G47" s="60" t="n">
        <v>98.3</v>
      </c>
      <c r="H47" s="54" t="n">
        <v>0.9</v>
      </c>
      <c r="I47" s="60" t="n">
        <v>101.8</v>
      </c>
      <c r="J47" s="52" t="n">
        <v>5.8</v>
      </c>
    </row>
    <row r="48" customFormat="false" ht="12.75" hidden="false" customHeight="false" outlineLevel="0" collapsed="false">
      <c r="B48" s="53" t="s">
        <v>88</v>
      </c>
      <c r="C48" s="59" t="n">
        <v>97.4</v>
      </c>
      <c r="D48" s="52" t="n">
        <v>1</v>
      </c>
      <c r="E48" s="59" t="n">
        <v>96</v>
      </c>
      <c r="F48" s="52" t="n">
        <v>-0.7</v>
      </c>
      <c r="G48" s="60" t="n">
        <v>100.9</v>
      </c>
      <c r="H48" s="54" t="n">
        <v>1.9</v>
      </c>
      <c r="I48" s="60" t="n">
        <v>105.3</v>
      </c>
      <c r="J48" s="52" t="n">
        <v>6.9</v>
      </c>
    </row>
    <row r="49" customFormat="false" ht="12.75" hidden="false" customHeight="false" outlineLevel="0" collapsed="false">
      <c r="B49" s="53" t="s">
        <v>89</v>
      </c>
      <c r="C49" s="59" t="n">
        <v>108.3</v>
      </c>
      <c r="D49" s="52" t="n">
        <v>-0.5</v>
      </c>
      <c r="E49" s="59" t="n">
        <v>106.6</v>
      </c>
      <c r="F49" s="52" t="n">
        <v>-2.3</v>
      </c>
      <c r="G49" s="60" t="n">
        <v>102.8</v>
      </c>
      <c r="H49" s="54" t="n">
        <v>2.3</v>
      </c>
      <c r="I49" s="60" t="n">
        <v>108.1</v>
      </c>
      <c r="J49" s="52" t="n">
        <v>7.3</v>
      </c>
    </row>
    <row r="50" customFormat="false" ht="12.75" hidden="false" customHeight="false" outlineLevel="0" collapsed="false">
      <c r="B50" s="53" t="s">
        <v>90</v>
      </c>
      <c r="C50" s="60" t="n">
        <v>101.8</v>
      </c>
      <c r="D50" s="52" t="n">
        <v>-4.1</v>
      </c>
      <c r="E50" s="59" t="n">
        <v>100</v>
      </c>
      <c r="F50" s="52" t="n">
        <v>-6</v>
      </c>
      <c r="G50" s="60" t="n">
        <v>103.2</v>
      </c>
      <c r="H50" s="54" t="n">
        <v>1.7</v>
      </c>
      <c r="I50" s="60" t="n">
        <v>108.4</v>
      </c>
      <c r="J50" s="52" t="n">
        <v>6.5</v>
      </c>
    </row>
    <row r="51" customFormat="false" ht="12.75" hidden="false" customHeight="false" outlineLevel="0" collapsed="false">
      <c r="B51" s="53" t="s">
        <v>91</v>
      </c>
      <c r="C51" s="52" t="n">
        <v>104.8</v>
      </c>
      <c r="D51" s="52" t="n">
        <v>-0.9</v>
      </c>
      <c r="E51" s="52" t="n">
        <v>102.6</v>
      </c>
      <c r="F51" s="51" t="n">
        <v>-2.7</v>
      </c>
      <c r="G51" s="52" t="n">
        <v>103.6</v>
      </c>
      <c r="H51" s="52" t="n">
        <v>1.6</v>
      </c>
      <c r="I51" s="52" t="n">
        <v>109.4</v>
      </c>
      <c r="J51" s="51" t="n">
        <v>6.3</v>
      </c>
    </row>
    <row r="52" customFormat="false" ht="12.75" hidden="false" customHeight="false" outlineLevel="0" collapsed="false">
      <c r="B52" s="53" t="s">
        <v>92</v>
      </c>
      <c r="C52" s="52" t="n">
        <v>104</v>
      </c>
      <c r="D52" s="52" t="n">
        <v>-3.1</v>
      </c>
      <c r="E52" s="52" t="n">
        <v>101.7</v>
      </c>
      <c r="F52" s="51" t="n">
        <v>-4.9</v>
      </c>
      <c r="G52" s="52" t="n">
        <v>103.5</v>
      </c>
      <c r="H52" s="52" t="n">
        <v>1.5</v>
      </c>
      <c r="I52" s="52" t="n">
        <v>108.6</v>
      </c>
      <c r="J52" s="51" t="n">
        <v>5.7</v>
      </c>
    </row>
    <row r="53" customFormat="false" ht="12.75" hidden="false" customHeight="false" outlineLevel="0" collapsed="false">
      <c r="B53" s="53" t="s">
        <v>93</v>
      </c>
      <c r="C53" s="52" t="n">
        <v>108.7</v>
      </c>
      <c r="D53" s="52" t="n">
        <v>-0.8</v>
      </c>
      <c r="E53" s="52" t="n">
        <v>106.3</v>
      </c>
      <c r="F53" s="52" t="n">
        <v>-2.7</v>
      </c>
      <c r="G53" s="52" t="n">
        <v>103.6</v>
      </c>
      <c r="H53" s="52" t="n">
        <v>1.3</v>
      </c>
      <c r="I53" s="52" t="n">
        <v>108.5</v>
      </c>
      <c r="J53" s="52" t="n">
        <v>6</v>
      </c>
    </row>
    <row r="54" customFormat="false" ht="12.75" hidden="false" customHeight="false" outlineLevel="0" collapsed="false">
      <c r="B54" s="53" t="s">
        <v>82</v>
      </c>
      <c r="C54" s="59" t="n">
        <v>105.4</v>
      </c>
      <c r="D54" s="52" t="n">
        <v>-0.8</v>
      </c>
      <c r="E54" s="59" t="n">
        <v>103.4</v>
      </c>
      <c r="F54" s="52" t="n">
        <v>-2.5</v>
      </c>
      <c r="G54" s="60" t="n">
        <v>101.9</v>
      </c>
      <c r="H54" s="54" t="n">
        <v>0.2</v>
      </c>
      <c r="I54" s="60" t="n">
        <v>107.1</v>
      </c>
      <c r="J54" s="52" t="n">
        <v>5.1</v>
      </c>
    </row>
    <row r="55" customFormat="false" ht="12.75" hidden="false" customHeight="false" outlineLevel="0" collapsed="false">
      <c r="B55" s="53" t="s">
        <v>83</v>
      </c>
      <c r="C55" s="59" t="n">
        <v>91.9</v>
      </c>
      <c r="D55" s="52" t="n">
        <v>-1.1</v>
      </c>
      <c r="E55" s="59" t="n">
        <v>90.2</v>
      </c>
      <c r="F55" s="52" t="n">
        <v>-3.1</v>
      </c>
      <c r="G55" s="60" t="n">
        <v>98.9</v>
      </c>
      <c r="H55" s="54" t="n">
        <v>-0.9</v>
      </c>
      <c r="I55" s="60" t="n">
        <v>105.4</v>
      </c>
      <c r="J55" s="52" t="n">
        <v>4.8</v>
      </c>
    </row>
    <row r="56" customFormat="false" ht="12.75" hidden="false" customHeight="false" outlineLevel="0" collapsed="false">
      <c r="B56" s="53" t="s">
        <v>84</v>
      </c>
      <c r="C56" s="59" t="n">
        <v>98.5</v>
      </c>
      <c r="D56" s="52" t="n">
        <v>-1.5</v>
      </c>
      <c r="E56" s="59" t="n">
        <v>95.3</v>
      </c>
      <c r="F56" s="52" t="n">
        <v>-3.6</v>
      </c>
      <c r="G56" s="60" t="n">
        <v>98.6</v>
      </c>
      <c r="H56" s="54" t="n">
        <v>-1.4</v>
      </c>
      <c r="I56" s="60" t="n">
        <v>105.5</v>
      </c>
      <c r="J56" s="52" t="n">
        <v>4.4</v>
      </c>
    </row>
    <row r="57" customFormat="false" ht="12.75" hidden="false" customHeight="false" outlineLevel="0" collapsed="false">
      <c r="B57" s="53"/>
      <c r="C57" s="59"/>
      <c r="D57" s="52"/>
      <c r="E57" s="59"/>
      <c r="F57" s="52"/>
      <c r="G57" s="60"/>
      <c r="H57" s="54"/>
      <c r="I57" s="60"/>
      <c r="J57" s="52"/>
    </row>
    <row r="58" customFormat="false" ht="12.75" hidden="false" customHeight="false" outlineLevel="0" collapsed="false">
      <c r="B58" s="53"/>
      <c r="C58" s="59"/>
      <c r="D58" s="52"/>
      <c r="E58" s="59"/>
      <c r="F58" s="52"/>
      <c r="G58" s="60"/>
      <c r="H58" s="54"/>
      <c r="I58" s="60"/>
      <c r="J58" s="52"/>
    </row>
    <row r="59" customFormat="false" ht="12.75" hidden="false" customHeight="false" outlineLevel="0" collapsed="false">
      <c r="A59" s="51" t="n">
        <v>2005</v>
      </c>
      <c r="B59" s="53" t="s">
        <v>85</v>
      </c>
      <c r="C59" s="59" t="n">
        <v>85</v>
      </c>
      <c r="D59" s="52" t="n">
        <v>1.8</v>
      </c>
      <c r="E59" s="59" t="n">
        <v>83</v>
      </c>
      <c r="F59" s="52" t="n">
        <v>0.4</v>
      </c>
      <c r="G59" s="60" t="n">
        <v>96.7</v>
      </c>
      <c r="H59" s="54" t="n">
        <v>0.3</v>
      </c>
      <c r="I59" s="60" t="n">
        <v>102.8</v>
      </c>
      <c r="J59" s="52" t="n">
        <v>3.8</v>
      </c>
    </row>
    <row r="60" customFormat="false" ht="12.75" hidden="false" customHeight="false" outlineLevel="0" collapsed="false">
      <c r="B60" s="53" t="s">
        <v>86</v>
      </c>
      <c r="C60" s="59" t="n">
        <v>83.5</v>
      </c>
      <c r="D60" s="52" t="n">
        <v>-3.6</v>
      </c>
      <c r="E60" s="59" t="n">
        <v>81.3</v>
      </c>
      <c r="F60" s="52" t="n">
        <v>-4.8</v>
      </c>
      <c r="G60" s="60" t="n">
        <v>96.8</v>
      </c>
      <c r="H60" s="54" t="n">
        <v>-0.2</v>
      </c>
      <c r="I60" s="60" t="n">
        <v>103.4</v>
      </c>
      <c r="J60" s="52" t="n">
        <v>3</v>
      </c>
    </row>
    <row r="61" customFormat="false" ht="12.75" hidden="false" customHeight="false" outlineLevel="0" collapsed="false">
      <c r="B61" s="57"/>
      <c r="C61" s="59"/>
      <c r="D61" s="52"/>
      <c r="E61" s="59"/>
      <c r="F61" s="52"/>
      <c r="G61" s="60"/>
      <c r="H61" s="54"/>
      <c r="I61" s="60"/>
      <c r="J61" s="52"/>
    </row>
    <row r="62" customFormat="false" ht="12.75" hidden="false" customHeight="false" outlineLevel="0" collapsed="false">
      <c r="B62" s="57"/>
      <c r="C62" s="59"/>
      <c r="D62" s="52"/>
      <c r="E62" s="59"/>
      <c r="F62" s="52"/>
      <c r="G62" s="60"/>
      <c r="H62" s="54"/>
      <c r="I62" s="60"/>
      <c r="J62" s="52"/>
    </row>
    <row r="63" customFormat="false" ht="12.75" hidden="false" customHeight="false" outlineLevel="0" collapsed="false">
      <c r="A63" s="6" t="s">
        <v>94</v>
      </c>
    </row>
    <row r="64" customFormat="false" ht="12.75" hidden="false" customHeight="false" outlineLevel="0" collapsed="false">
      <c r="A64" s="6" t="s">
        <v>95</v>
      </c>
    </row>
    <row r="65" customFormat="false" ht="12.75" hidden="false" customHeight="false" outlineLevel="0" collapsed="false">
      <c r="A65" s="6" t="s">
        <v>96</v>
      </c>
    </row>
    <row r="66" customFormat="false" ht="12.75" hidden="false" customHeight="false" outlineLevel="0" collapsed="false">
      <c r="A66" s="6" t="s">
        <v>97</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48" width="7.85"/>
    <col collapsed="false" customWidth="true" hidden="false" outlineLevel="0" max="2" min="2" style="48" width="15.56"/>
    <col collapsed="false" customWidth="true" hidden="false" outlineLevel="0" max="3" min="3" style="61" width="5.56"/>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2" t="s">
        <v>98</v>
      </c>
      <c r="B1" s="62"/>
      <c r="C1" s="62"/>
      <c r="D1" s="62"/>
      <c r="E1" s="62"/>
      <c r="F1" s="62"/>
      <c r="G1" s="62"/>
      <c r="H1" s="62"/>
      <c r="I1" s="62"/>
      <c r="J1" s="62"/>
      <c r="K1" s="62"/>
      <c r="L1" s="62"/>
      <c r="M1" s="62"/>
      <c r="N1" s="62"/>
      <c r="O1" s="62"/>
      <c r="P1" s="62"/>
    </row>
    <row r="2" customFormat="false" ht="12.75" hidden="false" customHeight="false" outlineLevel="0" collapsed="false">
      <c r="A2" s="62" t="s">
        <v>99</v>
      </c>
      <c r="B2" s="62"/>
      <c r="C2" s="62"/>
      <c r="D2" s="62"/>
      <c r="E2" s="62"/>
      <c r="F2" s="62"/>
      <c r="G2" s="62"/>
      <c r="H2" s="62"/>
      <c r="I2" s="62"/>
      <c r="J2" s="62"/>
      <c r="K2" s="62"/>
      <c r="L2" s="62"/>
      <c r="M2" s="62"/>
      <c r="N2" s="62"/>
      <c r="O2" s="62"/>
      <c r="P2" s="62"/>
    </row>
    <row r="3" customFormat="false" ht="12.75" hidden="false" customHeight="false" outlineLevel="0" collapsed="false">
      <c r="A3" s="62" t="s">
        <v>100</v>
      </c>
      <c r="B3" s="62"/>
      <c r="C3" s="62"/>
      <c r="D3" s="62"/>
      <c r="E3" s="62"/>
      <c r="F3" s="62"/>
      <c r="G3" s="62"/>
      <c r="H3" s="62"/>
      <c r="I3" s="62"/>
      <c r="J3" s="62"/>
      <c r="K3" s="62"/>
      <c r="L3" s="62"/>
      <c r="M3" s="62"/>
      <c r="N3" s="62"/>
      <c r="O3" s="62"/>
      <c r="P3" s="62"/>
    </row>
    <row r="5" customFormat="false" ht="12.75" hidden="false" customHeight="false" outlineLevel="0" collapsed="false">
      <c r="A5" s="63" t="s">
        <v>101</v>
      </c>
      <c r="B5" s="64"/>
      <c r="C5" s="65"/>
      <c r="D5" s="64"/>
      <c r="E5" s="63"/>
      <c r="F5" s="64"/>
      <c r="G5" s="63"/>
      <c r="H5" s="64"/>
      <c r="I5" s="63"/>
      <c r="J5" s="64"/>
      <c r="K5" s="63"/>
      <c r="L5" s="64"/>
      <c r="M5" s="63"/>
      <c r="N5" s="64"/>
      <c r="O5" s="64"/>
      <c r="P5" s="63"/>
    </row>
    <row r="6" customFormat="false" ht="12.75" hidden="false" customHeight="false" outlineLevel="0" collapsed="false">
      <c r="A6" s="66" t="s">
        <v>102</v>
      </c>
      <c r="B6" s="67" t="s">
        <v>103</v>
      </c>
      <c r="C6" s="68" t="s">
        <v>104</v>
      </c>
      <c r="D6" s="67" t="s">
        <v>105</v>
      </c>
      <c r="E6" s="66" t="s">
        <v>106</v>
      </c>
      <c r="F6" s="67" t="s">
        <v>87</v>
      </c>
      <c r="G6" s="66" t="s">
        <v>88</v>
      </c>
      <c r="H6" s="67" t="s">
        <v>89</v>
      </c>
      <c r="I6" s="66" t="s">
        <v>90</v>
      </c>
      <c r="J6" s="67" t="s">
        <v>91</v>
      </c>
      <c r="K6" s="66" t="s">
        <v>107</v>
      </c>
      <c r="L6" s="67" t="s">
        <v>108</v>
      </c>
      <c r="M6" s="66" t="s">
        <v>109</v>
      </c>
      <c r="N6" s="67" t="s">
        <v>110</v>
      </c>
      <c r="O6" s="67" t="s">
        <v>111</v>
      </c>
      <c r="P6" s="66" t="s">
        <v>112</v>
      </c>
    </row>
    <row r="7" customFormat="false" ht="12.75" hidden="false" customHeight="false" outlineLevel="0" collapsed="false">
      <c r="A7" s="66" t="s">
        <v>113</v>
      </c>
      <c r="B7" s="67" t="s">
        <v>114</v>
      </c>
      <c r="C7" s="68"/>
      <c r="D7" s="67"/>
      <c r="E7" s="66" t="s">
        <v>115</v>
      </c>
      <c r="F7" s="67"/>
      <c r="G7" s="66"/>
      <c r="H7" s="67"/>
      <c r="I7" s="66"/>
      <c r="J7" s="67"/>
      <c r="K7" s="66"/>
      <c r="L7" s="67" t="s">
        <v>116</v>
      </c>
      <c r="M7" s="66" t="s">
        <v>117</v>
      </c>
      <c r="N7" s="67" t="s">
        <v>118</v>
      </c>
      <c r="O7" s="67" t="s">
        <v>118</v>
      </c>
      <c r="P7" s="66" t="s">
        <v>119</v>
      </c>
    </row>
    <row r="8" customFormat="false" ht="12.75" hidden="false" customHeight="false" outlineLevel="0" collapsed="false">
      <c r="A8" s="69" t="s">
        <v>120</v>
      </c>
      <c r="B8" s="70"/>
      <c r="C8" s="71"/>
      <c r="D8" s="70"/>
      <c r="E8" s="69"/>
      <c r="F8" s="70"/>
      <c r="G8" s="69"/>
      <c r="H8" s="70"/>
      <c r="I8" s="69"/>
      <c r="J8" s="70"/>
      <c r="K8" s="69"/>
      <c r="L8" s="70"/>
      <c r="M8" s="69"/>
      <c r="N8" s="70"/>
      <c r="O8" s="70"/>
      <c r="P8" s="69"/>
    </row>
    <row r="9" s="72" customFormat="true" ht="12.75" hidden="false" customHeight="false" outlineLevel="0" collapsed="false"/>
    <row r="10" s="75" customFormat="true" ht="12.75" hidden="false" customHeight="true" outlineLevel="0" collapsed="false">
      <c r="A10" s="72"/>
      <c r="B10" s="73"/>
      <c r="C10" s="61" t="n">
        <v>1997</v>
      </c>
      <c r="D10" s="74" t="n">
        <v>89.6</v>
      </c>
      <c r="E10" s="74" t="n">
        <v>90.5</v>
      </c>
      <c r="F10" s="74" t="n">
        <v>103.1</v>
      </c>
      <c r="G10" s="74" t="n">
        <v>104.2</v>
      </c>
      <c r="H10" s="74" t="n">
        <v>117.9</v>
      </c>
      <c r="I10" s="74" t="n">
        <v>114</v>
      </c>
      <c r="J10" s="74" t="n">
        <v>114</v>
      </c>
      <c r="K10" s="74" t="n">
        <v>117.5</v>
      </c>
      <c r="L10" s="74" t="n">
        <v>120</v>
      </c>
      <c r="M10" s="74" t="n">
        <v>115.9</v>
      </c>
      <c r="N10" s="74" t="n">
        <v>100.1</v>
      </c>
      <c r="O10" s="74" t="n">
        <v>108</v>
      </c>
      <c r="P10" s="48" t="n">
        <f aca="false">SUM(D10:O10)/12</f>
        <v>107.9</v>
      </c>
    </row>
    <row r="11" s="75" customFormat="true" ht="12.75" hidden="false" customHeight="true" outlineLevel="0" collapsed="false">
      <c r="A11" s="72"/>
      <c r="B11" s="73"/>
      <c r="C11" s="61" t="n">
        <v>1998</v>
      </c>
      <c r="D11" s="74" t="n">
        <v>91.1</v>
      </c>
      <c r="E11" s="74" t="n">
        <v>91.9</v>
      </c>
      <c r="F11" s="74" t="n">
        <v>101</v>
      </c>
      <c r="G11" s="74" t="n">
        <v>103</v>
      </c>
      <c r="H11" s="74" t="n">
        <v>117.8</v>
      </c>
      <c r="I11" s="74" t="n">
        <v>110.7</v>
      </c>
      <c r="J11" s="74" t="n">
        <v>111.6</v>
      </c>
      <c r="K11" s="74" t="n">
        <v>115.1</v>
      </c>
      <c r="L11" s="74" t="n">
        <v>115.9</v>
      </c>
      <c r="M11" s="74" t="n">
        <v>113.3</v>
      </c>
      <c r="N11" s="74" t="n">
        <v>98</v>
      </c>
      <c r="O11" s="74" t="n">
        <v>107.1</v>
      </c>
      <c r="P11" s="48" t="n">
        <f aca="false">SUM(D11:O11)/12</f>
        <v>106.375</v>
      </c>
    </row>
    <row r="12" s="75" customFormat="true" ht="12.75" hidden="false" customHeight="true" outlineLevel="0" collapsed="false">
      <c r="C12" s="61" t="n">
        <v>1999</v>
      </c>
      <c r="D12" s="74" t="n">
        <v>91.3</v>
      </c>
      <c r="E12" s="74" t="n">
        <v>90</v>
      </c>
      <c r="F12" s="74" t="n">
        <v>100.3</v>
      </c>
      <c r="G12" s="74" t="n">
        <v>102.8</v>
      </c>
      <c r="H12" s="74" t="n">
        <v>116.5</v>
      </c>
      <c r="I12" s="74" t="n">
        <v>110.9</v>
      </c>
      <c r="J12" s="74" t="n">
        <v>114</v>
      </c>
      <c r="K12" s="74" t="n">
        <v>114.9</v>
      </c>
      <c r="L12" s="74" t="n">
        <v>118.6</v>
      </c>
      <c r="M12" s="74" t="n">
        <v>114.9</v>
      </c>
      <c r="N12" s="74" t="n">
        <v>100.5</v>
      </c>
      <c r="O12" s="74" t="n">
        <v>108.5</v>
      </c>
      <c r="P12" s="48" t="n">
        <f aca="false">SUM(D12:O12)/12</f>
        <v>106.933333333333</v>
      </c>
    </row>
    <row r="13" s="75" customFormat="true" ht="12.75" hidden="false" customHeight="true" outlineLevel="0" collapsed="false">
      <c r="A13" s="72" t="s">
        <v>121</v>
      </c>
      <c r="B13" s="73" t="s">
        <v>2</v>
      </c>
      <c r="C13" s="61" t="n">
        <v>2000</v>
      </c>
      <c r="D13" s="74" t="n">
        <v>90.2</v>
      </c>
      <c r="E13" s="74" t="n">
        <v>92.8</v>
      </c>
      <c r="F13" s="74" t="n">
        <v>101</v>
      </c>
      <c r="G13" s="74" t="n">
        <v>104.7</v>
      </c>
      <c r="H13" s="74" t="n">
        <v>117.5</v>
      </c>
      <c r="I13" s="74" t="n">
        <v>115.5</v>
      </c>
      <c r="J13" s="74" t="n">
        <v>114.2</v>
      </c>
      <c r="K13" s="74" t="n">
        <v>115.6</v>
      </c>
      <c r="L13" s="74" t="n">
        <v>121.6</v>
      </c>
      <c r="M13" s="74" t="n">
        <v>115.3</v>
      </c>
      <c r="N13" s="74" t="n">
        <v>99.4</v>
      </c>
      <c r="O13" s="74" t="n">
        <v>108.9</v>
      </c>
      <c r="P13" s="48" t="n">
        <f aca="false">SUM(D13:O13)/12</f>
        <v>108.058333333333</v>
      </c>
    </row>
    <row r="14" s="75" customFormat="true" ht="12.75" hidden="false" customHeight="true" outlineLevel="0" collapsed="false">
      <c r="A14" s="72"/>
      <c r="B14" s="73"/>
      <c r="C14" s="61" t="n">
        <v>2001</v>
      </c>
      <c r="D14" s="74" t="n">
        <v>91.5</v>
      </c>
      <c r="E14" s="74" t="n">
        <v>91.2</v>
      </c>
      <c r="F14" s="74" t="n">
        <v>103.1</v>
      </c>
      <c r="G14" s="74" t="n">
        <v>104.8</v>
      </c>
      <c r="H14" s="74" t="n">
        <v>118.8</v>
      </c>
      <c r="I14" s="74" t="n">
        <v>116</v>
      </c>
      <c r="J14" s="74" t="n">
        <v>117</v>
      </c>
      <c r="K14" s="74" t="n">
        <v>118.8</v>
      </c>
      <c r="L14" s="74" t="n">
        <v>117.9</v>
      </c>
      <c r="M14" s="74" t="n">
        <v>116.6</v>
      </c>
      <c r="N14" s="74" t="n">
        <v>102.2</v>
      </c>
      <c r="O14" s="74" t="n">
        <v>110</v>
      </c>
      <c r="P14" s="48" t="n">
        <f aca="false">SUM(D14:O14)/12</f>
        <v>108.991666666667</v>
      </c>
    </row>
    <row r="15" s="75" customFormat="true" ht="12.75" hidden="false" customHeight="true" outlineLevel="0" collapsed="false">
      <c r="A15" s="72"/>
      <c r="B15" s="73"/>
      <c r="C15" s="61" t="n">
        <v>2002</v>
      </c>
      <c r="D15" s="74" t="n">
        <v>90.6</v>
      </c>
      <c r="E15" s="74" t="n">
        <v>89.7</v>
      </c>
      <c r="F15" s="74" t="n">
        <v>101.7</v>
      </c>
      <c r="G15" s="74" t="n">
        <v>103.7</v>
      </c>
      <c r="H15" s="74" t="n">
        <v>112.9</v>
      </c>
      <c r="I15" s="74" t="n">
        <v>110.4</v>
      </c>
      <c r="J15" s="74" t="n">
        <v>110.8</v>
      </c>
      <c r="K15" s="74" t="n">
        <v>112.4</v>
      </c>
      <c r="L15" s="74" t="n">
        <v>113.7</v>
      </c>
      <c r="M15" s="74" t="n">
        <v>107.4</v>
      </c>
      <c r="N15" s="74" t="n">
        <v>94</v>
      </c>
      <c r="O15" s="74" t="n">
        <v>99.9</v>
      </c>
      <c r="P15" s="48" t="n">
        <f aca="false">SUM(D15:O15)/12</f>
        <v>103.933333333333</v>
      </c>
    </row>
    <row r="16" s="75" customFormat="true" ht="12.75" hidden="false" customHeight="true" outlineLevel="0" collapsed="false">
      <c r="A16" s="72"/>
      <c r="B16" s="73"/>
      <c r="C16" s="61" t="n">
        <v>2003</v>
      </c>
      <c r="D16" s="74" t="n">
        <v>85.4</v>
      </c>
      <c r="E16" s="74" t="n">
        <v>85.5</v>
      </c>
      <c r="F16" s="74" t="n">
        <v>96.2</v>
      </c>
      <c r="G16" s="74" t="n">
        <v>96.4</v>
      </c>
      <c r="H16" s="74" t="n">
        <v>108.8</v>
      </c>
      <c r="I16" s="74" t="n">
        <v>106.2</v>
      </c>
      <c r="J16" s="74" t="n">
        <v>105.7</v>
      </c>
      <c r="K16" s="74" t="n">
        <v>107.3</v>
      </c>
      <c r="L16" s="74" t="n">
        <v>109.6</v>
      </c>
      <c r="M16" s="74" t="n">
        <v>106.2</v>
      </c>
      <c r="N16" s="74" t="n">
        <v>92.9</v>
      </c>
      <c r="O16" s="74" t="n">
        <v>100</v>
      </c>
      <c r="P16" s="48" t="n">
        <f aca="false">SUM(D16:O16)/12</f>
        <v>100.016666666667</v>
      </c>
    </row>
    <row r="17" s="75" customFormat="true" ht="12.75" hidden="false" customHeight="true" outlineLevel="0" collapsed="false">
      <c r="A17" s="72"/>
      <c r="B17" s="73"/>
      <c r="C17" s="61" t="n">
        <v>2004</v>
      </c>
      <c r="D17" s="74" t="n">
        <v>83.5</v>
      </c>
      <c r="E17" s="74" t="n">
        <v>86.6</v>
      </c>
      <c r="F17" s="74" t="n">
        <v>94.1</v>
      </c>
      <c r="G17" s="74" t="n">
        <v>97.4</v>
      </c>
      <c r="H17" s="74" t="n">
        <v>108.3</v>
      </c>
      <c r="I17" s="74" t="n">
        <v>101.8</v>
      </c>
      <c r="J17" s="74" t="n">
        <v>104.8</v>
      </c>
      <c r="K17" s="74" t="n">
        <v>104</v>
      </c>
      <c r="L17" s="74" t="n">
        <v>108.7</v>
      </c>
      <c r="M17" s="74" t="n">
        <v>105.4</v>
      </c>
      <c r="N17" s="74" t="n">
        <v>91.9</v>
      </c>
      <c r="O17" s="74" t="n">
        <v>98.5</v>
      </c>
      <c r="P17" s="48" t="n">
        <f aca="false">SUM(D17:O17)/12</f>
        <v>98.75</v>
      </c>
    </row>
    <row r="18" s="75" customFormat="true" ht="12.75" hidden="false" customHeight="true" outlineLevel="0" collapsed="false">
      <c r="A18" s="72"/>
      <c r="B18" s="73"/>
      <c r="C18" s="61" t="n">
        <v>2005</v>
      </c>
      <c r="D18" s="74" t="n">
        <v>85</v>
      </c>
      <c r="E18" s="74" t="n">
        <v>83.5</v>
      </c>
      <c r="F18" s="74"/>
      <c r="G18" s="74"/>
      <c r="H18" s="74"/>
      <c r="I18" s="74"/>
      <c r="J18" s="74"/>
      <c r="K18" s="74"/>
      <c r="L18" s="74"/>
      <c r="M18" s="74"/>
      <c r="N18" s="74"/>
      <c r="O18" s="74"/>
      <c r="P18" s="48"/>
    </row>
    <row r="19" s="75" customFormat="true" ht="12.75" hidden="false" customHeight="true" outlineLevel="0" collapsed="false">
      <c r="A19" s="72"/>
      <c r="B19" s="73"/>
      <c r="C19" s="61"/>
      <c r="P19" s="48"/>
    </row>
    <row r="20" s="75" customFormat="true" ht="12.75" hidden="false" customHeight="true" outlineLevel="0" collapsed="false">
      <c r="A20" s="72"/>
      <c r="B20" s="73"/>
      <c r="C20" s="61" t="n">
        <v>1997</v>
      </c>
      <c r="D20" s="74" t="n">
        <v>75.4</v>
      </c>
      <c r="E20" s="74" t="n">
        <v>78.2</v>
      </c>
      <c r="F20" s="74" t="n">
        <v>90.2</v>
      </c>
      <c r="G20" s="74" t="n">
        <v>93.4</v>
      </c>
      <c r="H20" s="74" t="n">
        <v>109</v>
      </c>
      <c r="I20" s="74" t="n">
        <v>111.1</v>
      </c>
      <c r="J20" s="74" t="n">
        <v>102.9</v>
      </c>
      <c r="K20" s="74" t="n">
        <v>110.2</v>
      </c>
      <c r="L20" s="74" t="n">
        <v>124.9</v>
      </c>
      <c r="M20" s="74" t="n">
        <v>117.3</v>
      </c>
      <c r="N20" s="74" t="n">
        <v>88.8</v>
      </c>
      <c r="O20" s="74" t="n">
        <v>92.4</v>
      </c>
      <c r="P20" s="48" t="n">
        <f aca="false">SUM(D20:O20)/12</f>
        <v>99.4833333333333</v>
      </c>
    </row>
    <row r="21" s="75" customFormat="true" ht="12.75" hidden="false" customHeight="true" outlineLevel="0" collapsed="false">
      <c r="A21" s="72"/>
      <c r="B21" s="73"/>
      <c r="C21" s="61" t="n">
        <v>1998</v>
      </c>
      <c r="D21" s="74" t="n">
        <v>75.1</v>
      </c>
      <c r="E21" s="74" t="n">
        <v>81.2</v>
      </c>
      <c r="F21" s="74" t="n">
        <v>90.6</v>
      </c>
      <c r="G21" s="74" t="n">
        <v>91.3</v>
      </c>
      <c r="H21" s="74" t="n">
        <v>113.5</v>
      </c>
      <c r="I21" s="74" t="n">
        <v>109.4</v>
      </c>
      <c r="J21" s="74" t="n">
        <v>103.1</v>
      </c>
      <c r="K21" s="74" t="n">
        <v>109.8</v>
      </c>
      <c r="L21" s="74" t="n">
        <v>121.8</v>
      </c>
      <c r="M21" s="74" t="n">
        <v>116</v>
      </c>
      <c r="N21" s="74" t="n">
        <v>89.1</v>
      </c>
      <c r="O21" s="74" t="n">
        <v>93.2</v>
      </c>
      <c r="P21" s="48" t="n">
        <f aca="false">SUM(D21:O21)/12</f>
        <v>99.5083333333333</v>
      </c>
    </row>
    <row r="22" s="75" customFormat="true" ht="12.75" hidden="false" customHeight="true" outlineLevel="0" collapsed="false">
      <c r="C22" s="61" t="n">
        <v>1999</v>
      </c>
      <c r="D22" s="74" t="n">
        <v>79.5</v>
      </c>
      <c r="E22" s="74" t="n">
        <v>82.4</v>
      </c>
      <c r="F22" s="74" t="n">
        <v>92.4</v>
      </c>
      <c r="G22" s="74" t="n">
        <v>93.1</v>
      </c>
      <c r="H22" s="74" t="n">
        <v>114</v>
      </c>
      <c r="I22" s="74" t="n">
        <v>109.8</v>
      </c>
      <c r="J22" s="74" t="n">
        <v>106.4</v>
      </c>
      <c r="K22" s="74" t="n">
        <v>112.4</v>
      </c>
      <c r="L22" s="74" t="n">
        <v>125.4</v>
      </c>
      <c r="M22" s="74" t="n">
        <v>118.8</v>
      </c>
      <c r="N22" s="74" t="n">
        <v>95.5</v>
      </c>
      <c r="O22" s="74" t="n">
        <v>98</v>
      </c>
      <c r="P22" s="48" t="n">
        <f aca="false">SUM(D22:O22)/12</f>
        <v>102.308333333333</v>
      </c>
    </row>
    <row r="23" s="75" customFormat="true" ht="12.75" hidden="false" customHeight="true" outlineLevel="0" collapsed="false">
      <c r="A23" s="72" t="s">
        <v>122</v>
      </c>
      <c r="B23" s="73" t="s">
        <v>123</v>
      </c>
      <c r="C23" s="61" t="n">
        <v>2000</v>
      </c>
      <c r="D23" s="74" t="n">
        <v>81.1</v>
      </c>
      <c r="E23" s="74" t="n">
        <v>88.8</v>
      </c>
      <c r="F23" s="74" t="n">
        <v>96.7</v>
      </c>
      <c r="G23" s="74" t="n">
        <v>97.7</v>
      </c>
      <c r="H23" s="74" t="n">
        <v>123.6</v>
      </c>
      <c r="I23" s="74" t="n">
        <v>119.5</v>
      </c>
      <c r="J23" s="74" t="n">
        <v>114.5</v>
      </c>
      <c r="K23" s="74" t="n">
        <v>118.3</v>
      </c>
      <c r="L23" s="74" t="n">
        <v>136.6</v>
      </c>
      <c r="M23" s="74" t="n">
        <v>124.9</v>
      </c>
      <c r="N23" s="74" t="n">
        <v>99</v>
      </c>
      <c r="O23" s="74" t="n">
        <v>101.7</v>
      </c>
      <c r="P23" s="48" t="n">
        <f aca="false">SUM(D23:O23)/12</f>
        <v>108.533333333333</v>
      </c>
    </row>
    <row r="24" s="75" customFormat="true" ht="12.75" hidden="false" customHeight="true" outlineLevel="0" collapsed="false">
      <c r="A24" s="48"/>
      <c r="B24" s="73"/>
      <c r="C24" s="61" t="n">
        <v>2001</v>
      </c>
      <c r="D24" s="74" t="n">
        <v>85.8</v>
      </c>
      <c r="E24" s="74" t="n">
        <v>85.8</v>
      </c>
      <c r="F24" s="74" t="n">
        <v>100.9</v>
      </c>
      <c r="G24" s="74" t="n">
        <v>100</v>
      </c>
      <c r="H24" s="74" t="n">
        <v>122.6</v>
      </c>
      <c r="I24" s="74" t="n">
        <v>117.6</v>
      </c>
      <c r="J24" s="74" t="n">
        <v>115.2</v>
      </c>
      <c r="K24" s="74" t="n">
        <v>118.2</v>
      </c>
      <c r="L24" s="74" t="n">
        <v>129.3</v>
      </c>
      <c r="M24" s="74" t="n">
        <v>122.5</v>
      </c>
      <c r="N24" s="74" t="n">
        <v>99.4</v>
      </c>
      <c r="O24" s="74" t="n">
        <v>99.8</v>
      </c>
      <c r="P24" s="48" t="n">
        <f aca="false">SUM(D24:O24)/12</f>
        <v>108.091666666667</v>
      </c>
    </row>
    <row r="25" s="75" customFormat="true" ht="12.75" hidden="false" customHeight="true" outlineLevel="0" collapsed="false">
      <c r="A25" s="72"/>
      <c r="B25" s="48"/>
      <c r="C25" s="61" t="n">
        <v>2002</v>
      </c>
      <c r="D25" s="74" t="n">
        <v>84.8</v>
      </c>
      <c r="E25" s="74" t="n">
        <v>86.9</v>
      </c>
      <c r="F25" s="74" t="n">
        <v>97.3</v>
      </c>
      <c r="G25" s="74" t="n">
        <v>103.1</v>
      </c>
      <c r="H25" s="74" t="n">
        <v>114.4</v>
      </c>
      <c r="I25" s="74" t="n">
        <v>114.7</v>
      </c>
      <c r="J25" s="74" t="n">
        <v>111.3</v>
      </c>
      <c r="K25" s="74" t="n">
        <v>114.4</v>
      </c>
      <c r="L25" s="74" t="n">
        <v>127.4</v>
      </c>
      <c r="M25" s="74" t="n">
        <v>116</v>
      </c>
      <c r="N25" s="74" t="n">
        <v>93.6</v>
      </c>
      <c r="O25" s="74" t="n">
        <v>92.4</v>
      </c>
      <c r="P25" s="48" t="n">
        <f aca="false">SUM(D25:O25)/12</f>
        <v>104.691666666667</v>
      </c>
    </row>
    <row r="26" s="75" customFormat="true" ht="12.75" hidden="false" customHeight="true" outlineLevel="0" collapsed="false">
      <c r="A26" s="72"/>
      <c r="B26" s="73"/>
      <c r="C26" s="61" t="n">
        <v>2003</v>
      </c>
      <c r="D26" s="74" t="n">
        <v>79</v>
      </c>
      <c r="E26" s="74" t="n">
        <v>81.9</v>
      </c>
      <c r="F26" s="74" t="n">
        <v>93</v>
      </c>
      <c r="G26" s="74" t="n">
        <v>92.9</v>
      </c>
      <c r="H26" s="74" t="n">
        <v>113.3</v>
      </c>
      <c r="I26" s="74" t="n">
        <v>108.9</v>
      </c>
      <c r="J26" s="74" t="n">
        <v>103.1</v>
      </c>
      <c r="K26" s="74" t="n">
        <v>106</v>
      </c>
      <c r="L26" s="74" t="n">
        <v>120.6</v>
      </c>
      <c r="M26" s="74" t="n">
        <v>114.9</v>
      </c>
      <c r="N26" s="74" t="n">
        <v>92.3</v>
      </c>
      <c r="O26" s="74" t="n">
        <v>93.9</v>
      </c>
      <c r="P26" s="48" t="n">
        <f aca="false">SUM(D26:O26)/12</f>
        <v>99.9833333333333</v>
      </c>
    </row>
    <row r="27" s="75" customFormat="true" ht="12.75" hidden="false" customHeight="true" outlineLevel="0" collapsed="false">
      <c r="A27" s="72"/>
      <c r="B27" s="73"/>
      <c r="C27" s="61" t="n">
        <v>2004</v>
      </c>
      <c r="D27" s="74" t="n">
        <v>75.3</v>
      </c>
      <c r="E27" s="74" t="n">
        <v>82.4</v>
      </c>
      <c r="F27" s="74" t="n">
        <v>92.6</v>
      </c>
      <c r="G27" s="74" t="n">
        <v>94.7</v>
      </c>
      <c r="H27" s="74" t="n">
        <v>115.3</v>
      </c>
      <c r="I27" s="74" t="n">
        <v>105.6</v>
      </c>
      <c r="J27" s="74" t="n">
        <v>103.7</v>
      </c>
      <c r="K27" s="74" t="n">
        <v>104.8</v>
      </c>
      <c r="L27" s="74" t="n">
        <v>121.6</v>
      </c>
      <c r="M27" s="74" t="n">
        <v>113.9</v>
      </c>
      <c r="N27" s="74" t="n">
        <v>91.3</v>
      </c>
      <c r="O27" s="74" t="n">
        <v>91.8</v>
      </c>
      <c r="P27" s="48" t="n">
        <f aca="false">SUM(D27:O27)/12</f>
        <v>99.4166666666667</v>
      </c>
    </row>
    <row r="28" s="75" customFormat="true" ht="12.75" hidden="false" customHeight="true" outlineLevel="0" collapsed="false">
      <c r="A28" s="72"/>
      <c r="B28" s="73"/>
      <c r="C28" s="61" t="n">
        <v>2005</v>
      </c>
      <c r="D28" s="74" t="n">
        <v>79.4</v>
      </c>
      <c r="E28" s="74" t="n">
        <v>81.3</v>
      </c>
      <c r="F28" s="74"/>
      <c r="G28" s="74"/>
      <c r="H28" s="74"/>
      <c r="I28" s="74"/>
      <c r="J28" s="74"/>
      <c r="K28" s="74"/>
      <c r="L28" s="74"/>
      <c r="M28" s="74"/>
      <c r="N28" s="74"/>
      <c r="O28" s="74"/>
      <c r="P28" s="48"/>
    </row>
    <row r="29" s="75" customFormat="true" ht="12.75" hidden="false" customHeight="true" outlineLevel="0" collapsed="false">
      <c r="A29" s="72"/>
      <c r="B29" s="73"/>
      <c r="C29" s="61"/>
      <c r="P29" s="48"/>
    </row>
    <row r="30" s="75" customFormat="true" ht="12.75" hidden="false" customHeight="true" outlineLevel="0" collapsed="false">
      <c r="A30" s="72"/>
      <c r="B30" s="73"/>
      <c r="C30" s="61" t="n">
        <v>1997</v>
      </c>
      <c r="D30" s="74" t="n">
        <v>60.9</v>
      </c>
      <c r="E30" s="74" t="n">
        <v>60.8</v>
      </c>
      <c r="F30" s="74" t="n">
        <v>70.3</v>
      </c>
      <c r="G30" s="74" t="n">
        <v>85.4</v>
      </c>
      <c r="H30" s="74" t="n">
        <v>101.9</v>
      </c>
      <c r="I30" s="74" t="n">
        <v>97.3</v>
      </c>
      <c r="J30" s="74" t="n">
        <v>124.9</v>
      </c>
      <c r="K30" s="74" t="n">
        <v>132.6</v>
      </c>
      <c r="L30" s="74" t="n">
        <v>99.4</v>
      </c>
      <c r="M30" s="74" t="n">
        <v>83.2</v>
      </c>
      <c r="N30" s="74" t="n">
        <v>43.1</v>
      </c>
      <c r="O30" s="74" t="n">
        <v>53</v>
      </c>
      <c r="P30" s="48" t="n">
        <f aca="false">SUM(D30:O30)/12</f>
        <v>84.4</v>
      </c>
    </row>
    <row r="31" s="75" customFormat="true" ht="12.75" hidden="false" customHeight="true" outlineLevel="0" collapsed="false">
      <c r="A31" s="72"/>
      <c r="B31" s="73"/>
      <c r="C31" s="61" t="n">
        <v>1998</v>
      </c>
      <c r="D31" s="74" t="n">
        <v>56</v>
      </c>
      <c r="E31" s="74" t="n">
        <v>60.6</v>
      </c>
      <c r="F31" s="74" t="n">
        <v>63.8</v>
      </c>
      <c r="G31" s="74" t="n">
        <v>93.2</v>
      </c>
      <c r="H31" s="74" t="n">
        <v>97.8</v>
      </c>
      <c r="I31" s="74" t="n">
        <v>97.8</v>
      </c>
      <c r="J31" s="74" t="n">
        <v>127.1</v>
      </c>
      <c r="K31" s="74" t="n">
        <v>141.4</v>
      </c>
      <c r="L31" s="74" t="n">
        <v>103</v>
      </c>
      <c r="M31" s="74" t="n">
        <v>87.9</v>
      </c>
      <c r="N31" s="74" t="n">
        <v>44.5</v>
      </c>
      <c r="O31" s="74" t="n">
        <v>53</v>
      </c>
      <c r="P31" s="48" t="n">
        <f aca="false">SUM(D31:O31)/12</f>
        <v>85.5083333333333</v>
      </c>
    </row>
    <row r="32" s="75" customFormat="true" ht="12.75" hidden="false" customHeight="true" outlineLevel="0" collapsed="false">
      <c r="A32" s="72"/>
      <c r="B32" s="73"/>
      <c r="C32" s="61" t="n">
        <v>1999</v>
      </c>
      <c r="D32" s="74" t="n">
        <v>57</v>
      </c>
      <c r="E32" s="74" t="n">
        <v>61.9</v>
      </c>
      <c r="F32" s="74" t="n">
        <v>63.1</v>
      </c>
      <c r="G32" s="74" t="n">
        <v>85.8</v>
      </c>
      <c r="H32" s="74" t="n">
        <v>97.6</v>
      </c>
      <c r="I32" s="74" t="n">
        <v>97.9</v>
      </c>
      <c r="J32" s="74" t="n">
        <v>125.3</v>
      </c>
      <c r="K32" s="74" t="n">
        <v>137.2</v>
      </c>
      <c r="L32" s="74" t="n">
        <v>106.9</v>
      </c>
      <c r="M32" s="74" t="n">
        <v>90.6</v>
      </c>
      <c r="N32" s="74" t="n">
        <v>52.5</v>
      </c>
      <c r="O32" s="74" t="n">
        <v>54.8</v>
      </c>
      <c r="P32" s="48" t="n">
        <f aca="false">SUM(D32:O32)/12</f>
        <v>85.8833333333333</v>
      </c>
    </row>
    <row r="33" s="75" customFormat="true" ht="12.75" hidden="false" customHeight="true" outlineLevel="0" collapsed="false">
      <c r="A33" s="72" t="s">
        <v>124</v>
      </c>
      <c r="B33" s="73" t="s">
        <v>125</v>
      </c>
      <c r="C33" s="61" t="n">
        <v>2000</v>
      </c>
      <c r="D33" s="74" t="n">
        <v>61.7</v>
      </c>
      <c r="E33" s="74" t="n">
        <v>62.9</v>
      </c>
      <c r="F33" s="74" t="n">
        <v>63.8</v>
      </c>
      <c r="G33" s="74" t="n">
        <v>97</v>
      </c>
      <c r="H33" s="74" t="n">
        <v>96.4</v>
      </c>
      <c r="I33" s="74" t="n">
        <v>107.4</v>
      </c>
      <c r="J33" s="74" t="n">
        <v>125.4</v>
      </c>
      <c r="K33" s="74" t="n">
        <v>132.4</v>
      </c>
      <c r="L33" s="74" t="n">
        <v>109.7</v>
      </c>
      <c r="M33" s="74" t="n">
        <v>88.3</v>
      </c>
      <c r="N33" s="74" t="n">
        <v>48.7</v>
      </c>
      <c r="O33" s="74" t="n">
        <v>53</v>
      </c>
      <c r="P33" s="48" t="n">
        <f aca="false">SUM(D33:O33)/12</f>
        <v>87.225</v>
      </c>
    </row>
    <row r="34" s="75" customFormat="true" ht="12.75" hidden="false" customHeight="true" outlineLevel="0" collapsed="false">
      <c r="A34" s="72"/>
      <c r="B34" s="73" t="s">
        <v>126</v>
      </c>
      <c r="C34" s="61" t="n">
        <v>2001</v>
      </c>
      <c r="D34" s="74" t="n">
        <v>59</v>
      </c>
      <c r="E34" s="74" t="n">
        <v>58</v>
      </c>
      <c r="F34" s="74" t="n">
        <v>61</v>
      </c>
      <c r="G34" s="74" t="n">
        <v>99.9</v>
      </c>
      <c r="H34" s="74" t="n">
        <v>100.5</v>
      </c>
      <c r="I34" s="74" t="n">
        <v>111.2</v>
      </c>
      <c r="J34" s="74" t="n">
        <v>146.3</v>
      </c>
      <c r="K34" s="74" t="n">
        <v>141.3</v>
      </c>
      <c r="L34" s="74" t="n">
        <v>103.5</v>
      </c>
      <c r="M34" s="74" t="n">
        <v>87.4</v>
      </c>
      <c r="N34" s="74" t="n">
        <v>49</v>
      </c>
      <c r="O34" s="74" t="n">
        <v>51.2</v>
      </c>
      <c r="P34" s="48" t="n">
        <f aca="false">SUM(D34:O34)/12</f>
        <v>89.025</v>
      </c>
    </row>
    <row r="35" s="75" customFormat="true" ht="12.75" hidden="false" customHeight="true" outlineLevel="0" collapsed="false">
      <c r="A35" s="72"/>
      <c r="B35" s="73" t="s">
        <v>127</v>
      </c>
      <c r="C35" s="61" t="n">
        <v>2002</v>
      </c>
      <c r="D35" s="74" t="n">
        <v>58.7</v>
      </c>
      <c r="E35" s="74" t="n">
        <v>58.5</v>
      </c>
      <c r="F35" s="74" t="n">
        <v>74.7</v>
      </c>
      <c r="G35" s="74" t="n">
        <v>95.2</v>
      </c>
      <c r="H35" s="74" t="n">
        <v>109.1</v>
      </c>
      <c r="I35" s="74" t="n">
        <v>113.5</v>
      </c>
      <c r="J35" s="74" t="n">
        <v>144.7</v>
      </c>
      <c r="K35" s="74" t="n">
        <v>145.4</v>
      </c>
      <c r="L35" s="74" t="n">
        <v>106.1</v>
      </c>
      <c r="M35" s="74" t="n">
        <v>87.9</v>
      </c>
      <c r="N35" s="74" t="n">
        <v>47.5</v>
      </c>
      <c r="O35" s="74" t="n">
        <v>52.1</v>
      </c>
      <c r="P35" s="48" t="n">
        <f aca="false">SUM(D35:O35)/12</f>
        <v>91.1166666666667</v>
      </c>
    </row>
    <row r="36" s="75" customFormat="true" ht="12.75" hidden="false" customHeight="true" outlineLevel="0" collapsed="false">
      <c r="A36" s="72"/>
      <c r="B36" s="73"/>
      <c r="C36" s="61" t="n">
        <v>2003</v>
      </c>
      <c r="D36" s="74" t="n">
        <v>71.4</v>
      </c>
      <c r="E36" s="74" t="n">
        <v>72.9</v>
      </c>
      <c r="F36" s="74" t="n">
        <v>87</v>
      </c>
      <c r="G36" s="74" t="n">
        <v>100.1</v>
      </c>
      <c r="H36" s="74" t="n">
        <v>106.6</v>
      </c>
      <c r="I36" s="74" t="n">
        <v>121</v>
      </c>
      <c r="J36" s="74" t="n">
        <v>135.1</v>
      </c>
      <c r="K36" s="74" t="n">
        <v>142.3</v>
      </c>
      <c r="L36" s="74" t="n">
        <v>112</v>
      </c>
      <c r="M36" s="74" t="n">
        <v>102.1</v>
      </c>
      <c r="N36" s="74" t="n">
        <v>64.5</v>
      </c>
      <c r="O36" s="74" t="n">
        <v>84.9</v>
      </c>
      <c r="P36" s="48" t="n">
        <f aca="false">SUM(D36:O36)/12</f>
        <v>99.9916666666667</v>
      </c>
    </row>
    <row r="37" s="75" customFormat="true" ht="12.75" hidden="false" customHeight="true" outlineLevel="0" collapsed="false">
      <c r="A37" s="72"/>
      <c r="B37" s="73"/>
      <c r="C37" s="61" t="n">
        <v>2004</v>
      </c>
      <c r="D37" s="74" t="n">
        <v>68.8</v>
      </c>
      <c r="E37" s="74" t="n">
        <v>72.5</v>
      </c>
      <c r="F37" s="74" t="n">
        <v>96.3</v>
      </c>
      <c r="G37" s="74" t="n">
        <v>100.6</v>
      </c>
      <c r="H37" s="74" t="n">
        <v>105.5</v>
      </c>
      <c r="I37" s="74" t="n">
        <v>118.7</v>
      </c>
      <c r="J37" s="74" t="n">
        <v>132.8</v>
      </c>
      <c r="K37" s="74" t="n">
        <v>138.6</v>
      </c>
      <c r="L37" s="74" t="n">
        <v>113.7</v>
      </c>
      <c r="M37" s="74" t="n">
        <v>98.1</v>
      </c>
      <c r="N37" s="74" t="n">
        <v>67.2</v>
      </c>
      <c r="O37" s="74" t="n">
        <v>68.8</v>
      </c>
      <c r="P37" s="48" t="n">
        <f aca="false">SUM(D37:O37)/12</f>
        <v>98.4666666666667</v>
      </c>
    </row>
    <row r="38" s="75" customFormat="true" ht="12.75" hidden="false" customHeight="true" outlineLevel="0" collapsed="false">
      <c r="A38" s="72"/>
      <c r="B38" s="73"/>
      <c r="C38" s="61" t="n">
        <v>2005</v>
      </c>
      <c r="D38" s="74" t="n">
        <v>70.5</v>
      </c>
      <c r="E38" s="74" t="n">
        <v>70.3</v>
      </c>
      <c r="F38" s="74"/>
      <c r="G38" s="74"/>
      <c r="H38" s="74"/>
      <c r="I38" s="74"/>
      <c r="J38" s="74"/>
      <c r="K38" s="74"/>
      <c r="L38" s="74"/>
      <c r="M38" s="74"/>
      <c r="N38" s="74"/>
      <c r="O38" s="74"/>
      <c r="P38" s="48"/>
    </row>
    <row r="39" s="75" customFormat="true" ht="12.75" hidden="false" customHeight="true" outlineLevel="0" collapsed="false">
      <c r="A39" s="72"/>
      <c r="B39" s="73"/>
      <c r="C39" s="61"/>
      <c r="P39" s="48"/>
    </row>
    <row r="40" s="75" customFormat="true" ht="12.75" hidden="false" customHeight="true" outlineLevel="0" collapsed="false">
      <c r="C40" s="61" t="n">
        <v>1997</v>
      </c>
      <c r="D40" s="74" t="n">
        <v>98.8</v>
      </c>
      <c r="E40" s="74" t="n">
        <v>98.5</v>
      </c>
      <c r="F40" s="74" t="n">
        <v>114.6</v>
      </c>
      <c r="G40" s="74" t="n">
        <v>113.2</v>
      </c>
      <c r="H40" s="74" t="n">
        <v>129.7</v>
      </c>
      <c r="I40" s="74" t="n">
        <v>121.3</v>
      </c>
      <c r="J40" s="74" t="n">
        <v>126.3</v>
      </c>
      <c r="K40" s="74" t="n">
        <v>128.4</v>
      </c>
      <c r="L40" s="74" t="n">
        <v>122.7</v>
      </c>
      <c r="M40" s="74" t="n">
        <v>119.6</v>
      </c>
      <c r="N40" s="74" t="n">
        <v>109.5</v>
      </c>
      <c r="O40" s="74" t="n">
        <v>121.5</v>
      </c>
      <c r="P40" s="48" t="n">
        <f aca="false">SUM(D40:O40)/12</f>
        <v>117.008333333333</v>
      </c>
    </row>
    <row r="41" s="75" customFormat="true" ht="12.75" hidden="false" customHeight="true" outlineLevel="0" collapsed="false">
      <c r="C41" s="61" t="n">
        <v>1998</v>
      </c>
      <c r="D41" s="74" t="n">
        <v>101.6</v>
      </c>
      <c r="E41" s="74" t="n">
        <v>99.2</v>
      </c>
      <c r="F41" s="74" t="n">
        <v>110</v>
      </c>
      <c r="G41" s="74" t="n">
        <v>114</v>
      </c>
      <c r="H41" s="74" t="n">
        <v>126.5</v>
      </c>
      <c r="I41" s="74" t="n">
        <v>116.5</v>
      </c>
      <c r="J41" s="74" t="n">
        <v>121.4</v>
      </c>
      <c r="K41" s="74" t="n">
        <v>124.4</v>
      </c>
      <c r="L41" s="74" t="n">
        <v>117.3</v>
      </c>
      <c r="M41" s="74" t="n">
        <v>115.4</v>
      </c>
      <c r="N41" s="74" t="n">
        <v>105.3</v>
      </c>
      <c r="O41" s="74" t="n">
        <v>120.1</v>
      </c>
      <c r="P41" s="48" t="n">
        <f aca="false">SUM(D41:O41)/12</f>
        <v>114.308333333333</v>
      </c>
    </row>
    <row r="42" s="75" customFormat="true" ht="12.75" hidden="false" customHeight="true" outlineLevel="0" collapsed="false">
      <c r="A42" s="76" t="s">
        <v>128</v>
      </c>
      <c r="B42" s="77" t="s">
        <v>129</v>
      </c>
      <c r="C42" s="61" t="n">
        <v>1999</v>
      </c>
      <c r="D42" s="74" t="n">
        <v>100.8</v>
      </c>
      <c r="E42" s="74" t="n">
        <v>95.9</v>
      </c>
      <c r="F42" s="74" t="n">
        <v>108.7</v>
      </c>
      <c r="G42" s="74" t="n">
        <v>113.1</v>
      </c>
      <c r="H42" s="74" t="n">
        <v>125.9</v>
      </c>
      <c r="I42" s="74" t="n">
        <v>116.8</v>
      </c>
      <c r="J42" s="74" t="n">
        <v>124.8</v>
      </c>
      <c r="K42" s="74" t="n">
        <v>123.8</v>
      </c>
      <c r="L42" s="74" t="n">
        <v>120.7</v>
      </c>
      <c r="M42" s="74" t="n">
        <v>118.2</v>
      </c>
      <c r="N42" s="74" t="n">
        <v>107.1</v>
      </c>
      <c r="O42" s="74" t="n">
        <v>120.7</v>
      </c>
      <c r="P42" s="48" t="n">
        <f aca="false">SUM(D42:O42)/12</f>
        <v>114.708333333333</v>
      </c>
    </row>
    <row r="43" s="75" customFormat="true" ht="12.75" hidden="false" customHeight="true" outlineLevel="0" collapsed="false">
      <c r="A43" s="76"/>
      <c r="B43" s="77" t="s">
        <v>130</v>
      </c>
      <c r="C43" s="61" t="n">
        <v>2000</v>
      </c>
      <c r="D43" s="74" t="n">
        <v>98.8</v>
      </c>
      <c r="E43" s="74" t="n">
        <v>98.4</v>
      </c>
      <c r="F43" s="74" t="n">
        <v>106.8</v>
      </c>
      <c r="G43" s="74" t="n">
        <v>114.6</v>
      </c>
      <c r="H43" s="74" t="n">
        <v>120.7</v>
      </c>
      <c r="I43" s="74" t="n">
        <v>120.3</v>
      </c>
      <c r="J43" s="74" t="n">
        <v>120.8</v>
      </c>
      <c r="K43" s="74" t="n">
        <v>120.9</v>
      </c>
      <c r="L43" s="74" t="n">
        <v>118.6</v>
      </c>
      <c r="M43" s="74" t="n">
        <v>115.4</v>
      </c>
      <c r="N43" s="74" t="n">
        <v>103.4</v>
      </c>
      <c r="O43" s="74" t="n">
        <v>118.9</v>
      </c>
      <c r="P43" s="48" t="n">
        <f aca="false">SUM(D43:O43)/12</f>
        <v>113.133333333333</v>
      </c>
    </row>
    <row r="44" s="75" customFormat="true" ht="12.75" hidden="false" customHeight="true" outlineLevel="0" collapsed="false">
      <c r="A44" s="76"/>
      <c r="B44" s="77"/>
      <c r="C44" s="61" t="n">
        <v>2001</v>
      </c>
      <c r="D44" s="74" t="n">
        <v>96.6</v>
      </c>
      <c r="E44" s="74" t="n">
        <v>95.8</v>
      </c>
      <c r="F44" s="74" t="n">
        <v>106.9</v>
      </c>
      <c r="G44" s="74" t="n">
        <v>112</v>
      </c>
      <c r="H44" s="74" t="n">
        <v>122.9</v>
      </c>
      <c r="I44" s="74" t="n">
        <v>120.9</v>
      </c>
      <c r="J44" s="74" t="n">
        <v>124.1</v>
      </c>
      <c r="K44" s="74" t="n">
        <v>125.1</v>
      </c>
      <c r="L44" s="74" t="n">
        <v>116.2</v>
      </c>
      <c r="M44" s="74" t="n">
        <v>118.9</v>
      </c>
      <c r="N44" s="74" t="n">
        <v>107.4</v>
      </c>
      <c r="O44" s="74" t="n">
        <v>122.3</v>
      </c>
      <c r="P44" s="48" t="n">
        <f aca="false">SUM(D44:O44)/12</f>
        <v>114.091666666667</v>
      </c>
    </row>
    <row r="45" s="75" customFormat="true" ht="12.75" hidden="false" customHeight="true" outlineLevel="0" collapsed="false">
      <c r="A45" s="76"/>
      <c r="B45" s="77"/>
      <c r="C45" s="61" t="n">
        <v>2002</v>
      </c>
      <c r="D45" s="74" t="n">
        <v>95.6</v>
      </c>
      <c r="E45" s="74" t="n">
        <v>92.4</v>
      </c>
      <c r="F45" s="74" t="n">
        <v>107.6</v>
      </c>
      <c r="G45" s="74" t="n">
        <v>106.9</v>
      </c>
      <c r="H45" s="74" t="n">
        <v>117.9</v>
      </c>
      <c r="I45" s="74" t="n">
        <v>111.7</v>
      </c>
      <c r="J45" s="74" t="n">
        <v>114.7</v>
      </c>
      <c r="K45" s="74" t="n">
        <v>116</v>
      </c>
      <c r="L45" s="74" t="n">
        <v>110.3</v>
      </c>
      <c r="M45" s="74" t="n">
        <v>104.8</v>
      </c>
      <c r="N45" s="74" t="n">
        <v>95.1</v>
      </c>
      <c r="O45" s="74" t="n">
        <v>107.4</v>
      </c>
      <c r="P45" s="48" t="n">
        <f aca="false">SUM(D45:O45)/12</f>
        <v>106.7</v>
      </c>
    </row>
    <row r="46" s="75" customFormat="true" ht="12.75" hidden="false" customHeight="true" outlineLevel="0" collapsed="false">
      <c r="A46" s="76"/>
      <c r="B46" s="77"/>
      <c r="C46" s="61" t="n">
        <v>2003</v>
      </c>
      <c r="D46" s="74" t="n">
        <v>87.5</v>
      </c>
      <c r="E46" s="74" t="n">
        <v>85.9</v>
      </c>
      <c r="F46" s="74" t="n">
        <v>97.7</v>
      </c>
      <c r="G46" s="74" t="n">
        <v>98.2</v>
      </c>
      <c r="H46" s="74" t="n">
        <v>108.4</v>
      </c>
      <c r="I46" s="74" t="n">
        <v>105.3</v>
      </c>
      <c r="J46" s="74" t="n">
        <v>107.7</v>
      </c>
      <c r="K46" s="74" t="n">
        <v>109.6</v>
      </c>
      <c r="L46" s="74" t="n">
        <v>103.2</v>
      </c>
      <c r="M46" s="74" t="n">
        <v>100.3</v>
      </c>
      <c r="N46" s="74" t="n">
        <v>92.5</v>
      </c>
      <c r="O46" s="74" t="n">
        <v>103.8</v>
      </c>
      <c r="P46" s="48" t="n">
        <f aca="false">SUM(D46:O46)/12</f>
        <v>100.008333333333</v>
      </c>
    </row>
    <row r="47" s="75" customFormat="true" ht="12.75" hidden="false" customHeight="true" outlineLevel="0" collapsed="false">
      <c r="A47" s="76"/>
      <c r="B47" s="77"/>
      <c r="C47" s="61" t="n">
        <v>2004</v>
      </c>
      <c r="D47" s="74" t="n">
        <v>87.2</v>
      </c>
      <c r="E47" s="74" t="n">
        <v>88.2</v>
      </c>
      <c r="F47" s="74" t="n">
        <v>93.2</v>
      </c>
      <c r="G47" s="74" t="n">
        <v>99.1</v>
      </c>
      <c r="H47" s="74" t="n">
        <v>105.8</v>
      </c>
      <c r="I47" s="74" t="n">
        <v>99</v>
      </c>
      <c r="J47" s="74" t="n">
        <v>105.5</v>
      </c>
      <c r="K47" s="74" t="n">
        <v>104.9</v>
      </c>
      <c r="L47" s="74" t="n">
        <v>101.5</v>
      </c>
      <c r="M47" s="74" t="n">
        <v>100.7</v>
      </c>
      <c r="N47" s="74" t="n">
        <v>91.4</v>
      </c>
      <c r="O47" s="74" t="n">
        <v>103.3</v>
      </c>
      <c r="P47" s="48" t="n">
        <f aca="false">SUM(D47:O47)/12</f>
        <v>98.3166666666667</v>
      </c>
    </row>
    <row r="48" s="75" customFormat="true" ht="12.75" hidden="false" customHeight="true" outlineLevel="0" collapsed="false">
      <c r="A48" s="76"/>
      <c r="B48" s="77"/>
      <c r="C48" s="61" t="n">
        <v>2005</v>
      </c>
      <c r="D48" s="74" t="n">
        <v>87.2</v>
      </c>
      <c r="E48" s="74" t="n">
        <v>83</v>
      </c>
      <c r="F48" s="74"/>
      <c r="G48" s="74"/>
      <c r="H48" s="74"/>
      <c r="I48" s="74"/>
      <c r="J48" s="74"/>
      <c r="K48" s="74"/>
      <c r="L48" s="74"/>
      <c r="M48" s="74"/>
      <c r="N48" s="74"/>
      <c r="O48" s="74"/>
      <c r="P48" s="48"/>
    </row>
    <row r="49" s="75" customFormat="true" ht="12.75" hidden="false" customHeight="true" outlineLevel="0" collapsed="false">
      <c r="C49" s="61"/>
      <c r="P49" s="48"/>
    </row>
    <row r="50" s="75" customFormat="true" ht="12.75" hidden="false" customHeight="true" outlineLevel="0" collapsed="false">
      <c r="C50" s="61" t="n">
        <v>1997</v>
      </c>
      <c r="D50" s="74" t="n">
        <v>112.3</v>
      </c>
      <c r="E50" s="74" t="n">
        <v>114.2</v>
      </c>
      <c r="F50" s="74" t="n">
        <v>122.9</v>
      </c>
      <c r="G50" s="74" t="n">
        <v>119.2</v>
      </c>
      <c r="H50" s="74" t="n">
        <v>132.1</v>
      </c>
      <c r="I50" s="74" t="n">
        <v>119</v>
      </c>
      <c r="J50" s="74" t="n">
        <v>119.2</v>
      </c>
      <c r="K50" s="74" t="n">
        <v>124.4</v>
      </c>
      <c r="L50" s="74" t="n">
        <v>122.3</v>
      </c>
      <c r="M50" s="74" t="n">
        <v>124.6</v>
      </c>
      <c r="N50" s="74" t="n">
        <v>122.9</v>
      </c>
      <c r="O50" s="74" t="n">
        <v>134.8</v>
      </c>
      <c r="P50" s="48" t="n">
        <f aca="false">SUM(D50:O50)/12</f>
        <v>122.325</v>
      </c>
    </row>
    <row r="51" s="75" customFormat="true" ht="12.75" hidden="false" customHeight="true" outlineLevel="0" collapsed="false">
      <c r="C51" s="61" t="n">
        <v>1998</v>
      </c>
      <c r="D51" s="74" t="n">
        <v>113.3</v>
      </c>
      <c r="E51" s="74" t="n">
        <v>110.3</v>
      </c>
      <c r="F51" s="74" t="n">
        <v>111.9</v>
      </c>
      <c r="G51" s="74" t="n">
        <v>114.4</v>
      </c>
      <c r="H51" s="74" t="n">
        <v>125.1</v>
      </c>
      <c r="I51" s="74" t="n">
        <v>110.3</v>
      </c>
      <c r="J51" s="74" t="n">
        <v>114.4</v>
      </c>
      <c r="K51" s="74" t="n">
        <v>116.1</v>
      </c>
      <c r="L51" s="74" t="n">
        <v>111.2</v>
      </c>
      <c r="M51" s="74" t="n">
        <v>117.6</v>
      </c>
      <c r="N51" s="74" t="n">
        <v>110.7</v>
      </c>
      <c r="O51" s="74" t="n">
        <v>124.9</v>
      </c>
      <c r="P51" s="48" t="n">
        <f aca="false">SUM(D51:O51)/12</f>
        <v>115.016666666667</v>
      </c>
    </row>
    <row r="52" s="75" customFormat="true" ht="12.75" hidden="false" customHeight="true" outlineLevel="0" collapsed="false">
      <c r="A52" s="76" t="s">
        <v>131</v>
      </c>
      <c r="B52" s="77" t="s">
        <v>132</v>
      </c>
      <c r="C52" s="61" t="n">
        <v>1999</v>
      </c>
      <c r="D52" s="74" t="n">
        <v>106.6</v>
      </c>
      <c r="E52" s="74" t="n">
        <v>103</v>
      </c>
      <c r="F52" s="74" t="n">
        <v>105.5</v>
      </c>
      <c r="G52" s="74" t="n">
        <v>110.3</v>
      </c>
      <c r="H52" s="74" t="n">
        <v>116.7</v>
      </c>
      <c r="I52" s="74" t="n">
        <v>106.7</v>
      </c>
      <c r="J52" s="74" t="n">
        <v>112.3</v>
      </c>
      <c r="K52" s="74" t="n">
        <v>108.4</v>
      </c>
      <c r="L52" s="74" t="n">
        <v>110.6</v>
      </c>
      <c r="M52" s="74" t="n">
        <v>113.1</v>
      </c>
      <c r="N52" s="74" t="n">
        <v>106.7</v>
      </c>
      <c r="O52" s="74" t="n">
        <v>119</v>
      </c>
      <c r="P52" s="48" t="n">
        <f aca="false">SUM(D52:O52)/12</f>
        <v>109.908333333333</v>
      </c>
    </row>
    <row r="53" s="75" customFormat="true" ht="12.75" hidden="false" customHeight="true" outlineLevel="0" collapsed="false">
      <c r="A53" s="76"/>
      <c r="B53" s="77" t="s">
        <v>130</v>
      </c>
      <c r="C53" s="61" t="n">
        <v>2000</v>
      </c>
      <c r="D53" s="74" t="n">
        <v>98.3</v>
      </c>
      <c r="E53" s="74" t="n">
        <v>96.5</v>
      </c>
      <c r="F53" s="74" t="n">
        <v>104.6</v>
      </c>
      <c r="G53" s="74" t="n">
        <v>106.3</v>
      </c>
      <c r="H53" s="74" t="n">
        <v>107.7</v>
      </c>
      <c r="I53" s="74" t="n">
        <v>108.5</v>
      </c>
      <c r="J53" s="74" t="n">
        <v>105.2</v>
      </c>
      <c r="K53" s="74" t="n">
        <v>106.8</v>
      </c>
      <c r="L53" s="74" t="n">
        <v>107.8</v>
      </c>
      <c r="M53" s="74" t="n">
        <v>108.8</v>
      </c>
      <c r="N53" s="74" t="n">
        <v>100.7</v>
      </c>
      <c r="O53" s="74" t="n">
        <v>118</v>
      </c>
      <c r="P53" s="48" t="n">
        <f aca="false">SUM(D53:O53)/12</f>
        <v>105.766666666667</v>
      </c>
    </row>
    <row r="54" s="75" customFormat="true" ht="12.75" hidden="false" customHeight="true" outlineLevel="0" collapsed="false">
      <c r="A54" s="76"/>
      <c r="B54" s="77"/>
      <c r="C54" s="61" t="n">
        <v>2001</v>
      </c>
      <c r="D54" s="74" t="n">
        <v>100.7</v>
      </c>
      <c r="E54" s="74" t="n">
        <v>102.5</v>
      </c>
      <c r="F54" s="74" t="n">
        <v>111.1</v>
      </c>
      <c r="G54" s="74" t="n">
        <v>107.9</v>
      </c>
      <c r="H54" s="74" t="n">
        <v>114.7</v>
      </c>
      <c r="I54" s="74" t="n">
        <v>112</v>
      </c>
      <c r="J54" s="74" t="n">
        <v>108.3</v>
      </c>
      <c r="K54" s="74" t="n">
        <v>114</v>
      </c>
      <c r="L54" s="74" t="n">
        <v>110.4</v>
      </c>
      <c r="M54" s="74" t="n">
        <v>116.2</v>
      </c>
      <c r="N54" s="74" t="n">
        <v>111.8</v>
      </c>
      <c r="O54" s="74" t="n">
        <v>128</v>
      </c>
      <c r="P54" s="48" t="n">
        <f aca="false">SUM(D54:O54)/12</f>
        <v>111.466666666667</v>
      </c>
    </row>
    <row r="55" s="75" customFormat="true" ht="12.75" hidden="false" customHeight="true" outlineLevel="0" collapsed="false">
      <c r="A55" s="76"/>
      <c r="B55" s="77"/>
      <c r="C55" s="61" t="n">
        <v>2002</v>
      </c>
      <c r="D55" s="74" t="n">
        <v>102.2</v>
      </c>
      <c r="E55" s="74" t="n">
        <v>99.7</v>
      </c>
      <c r="F55" s="74" t="n">
        <v>109.3</v>
      </c>
      <c r="G55" s="74" t="n">
        <v>105</v>
      </c>
      <c r="H55" s="74" t="n">
        <v>113.4</v>
      </c>
      <c r="I55" s="74" t="n">
        <v>108.6</v>
      </c>
      <c r="J55" s="74" t="n">
        <v>103.1</v>
      </c>
      <c r="K55" s="74" t="n">
        <v>108.5</v>
      </c>
      <c r="L55" s="74" t="n">
        <v>104.6</v>
      </c>
      <c r="M55" s="74" t="n">
        <v>109.9</v>
      </c>
      <c r="N55" s="74" t="n">
        <v>104.5</v>
      </c>
      <c r="O55" s="74" t="n">
        <v>116.9</v>
      </c>
      <c r="P55" s="48" t="n">
        <f aca="false">SUM(D55:O55)/12</f>
        <v>107.141666666667</v>
      </c>
    </row>
    <row r="56" s="75" customFormat="true" ht="12.75" hidden="false" customHeight="true" outlineLevel="0" collapsed="false">
      <c r="A56" s="76"/>
      <c r="B56" s="77"/>
      <c r="C56" s="61" t="n">
        <v>2003</v>
      </c>
      <c r="D56" s="74" t="n">
        <v>93.7</v>
      </c>
      <c r="E56" s="74" t="n">
        <v>90.9</v>
      </c>
      <c r="F56" s="74" t="n">
        <v>99.4</v>
      </c>
      <c r="G56" s="74" t="n">
        <v>98.6</v>
      </c>
      <c r="H56" s="74" t="n">
        <v>105.4</v>
      </c>
      <c r="I56" s="74" t="n">
        <v>102.2</v>
      </c>
      <c r="J56" s="74" t="n">
        <v>99</v>
      </c>
      <c r="K56" s="74" t="n">
        <v>102.9</v>
      </c>
      <c r="L56" s="74" t="n">
        <v>100.6</v>
      </c>
      <c r="M56" s="74" t="n">
        <v>103.5</v>
      </c>
      <c r="N56" s="74" t="n">
        <v>96.5</v>
      </c>
      <c r="O56" s="74" t="n">
        <v>107.4</v>
      </c>
      <c r="P56" s="48" t="n">
        <f aca="false">SUM(D56:O56)/12</f>
        <v>100.008333333333</v>
      </c>
    </row>
    <row r="57" s="75" customFormat="true" ht="12.75" hidden="false" customHeight="true" outlineLevel="0" collapsed="false">
      <c r="A57" s="76"/>
      <c r="B57" s="77"/>
      <c r="C57" s="61" t="n">
        <v>2004</v>
      </c>
      <c r="D57" s="74" t="n">
        <v>90.8</v>
      </c>
      <c r="E57" s="74" t="n">
        <v>90.7</v>
      </c>
      <c r="F57" s="74" t="n">
        <v>91.9</v>
      </c>
      <c r="G57" s="74" t="n">
        <v>95.6</v>
      </c>
      <c r="H57" s="74" t="n">
        <v>100.4</v>
      </c>
      <c r="I57" s="74" t="n">
        <v>94.4</v>
      </c>
      <c r="J57" s="74" t="n">
        <v>97.3</v>
      </c>
      <c r="K57" s="74" t="n">
        <v>96.8</v>
      </c>
      <c r="L57" s="74" t="n">
        <v>95.5</v>
      </c>
      <c r="M57" s="74" t="n">
        <v>98.2</v>
      </c>
      <c r="N57" s="74" t="n">
        <v>91.3</v>
      </c>
      <c r="O57" s="74" t="n">
        <v>103.7</v>
      </c>
      <c r="P57" s="48" t="n">
        <f aca="false">SUM(D57:O57)/12</f>
        <v>95.55</v>
      </c>
    </row>
    <row r="58" s="75" customFormat="true" ht="12.75" hidden="false" customHeight="true" outlineLevel="0" collapsed="false">
      <c r="A58" s="76"/>
      <c r="B58" s="77"/>
      <c r="C58" s="61" t="n">
        <v>2005</v>
      </c>
      <c r="D58" s="74" t="n">
        <v>88.4</v>
      </c>
      <c r="E58" s="74" t="n">
        <v>85</v>
      </c>
      <c r="F58" s="74"/>
      <c r="G58" s="74"/>
      <c r="H58" s="74"/>
      <c r="I58" s="74"/>
      <c r="J58" s="74"/>
      <c r="K58" s="74"/>
      <c r="L58" s="74"/>
      <c r="M58" s="74"/>
      <c r="N58" s="74"/>
      <c r="O58" s="74"/>
      <c r="P58" s="48"/>
    </row>
    <row r="59" customFormat="false" ht="12.75" hidden="false" customHeight="true" outlineLevel="0" collapsed="false">
      <c r="A59" s="75"/>
      <c r="B59" s="75"/>
    </row>
    <row r="60" customFormat="false" ht="12.75" hidden="false" customHeight="true" outlineLevel="0" collapsed="false">
      <c r="A60" s="75"/>
      <c r="B60" s="75"/>
      <c r="C60" s="61" t="n">
        <v>1997</v>
      </c>
      <c r="D60" s="74" t="n">
        <v>88.9</v>
      </c>
      <c r="E60" s="74" t="n">
        <v>86.4</v>
      </c>
      <c r="F60" s="74" t="n">
        <v>92.6</v>
      </c>
      <c r="G60" s="74" t="n">
        <v>99</v>
      </c>
      <c r="H60" s="74" t="n">
        <v>93.1</v>
      </c>
      <c r="I60" s="74" t="n">
        <v>100.7</v>
      </c>
      <c r="J60" s="74" t="n">
        <v>99.7</v>
      </c>
      <c r="K60" s="74" t="n">
        <v>92.7</v>
      </c>
      <c r="L60" s="74" t="n">
        <v>103.9</v>
      </c>
      <c r="M60" s="74" t="n">
        <v>102.4</v>
      </c>
      <c r="N60" s="74" t="n">
        <v>96.6</v>
      </c>
      <c r="O60" s="74" t="n">
        <v>94.8</v>
      </c>
      <c r="P60" s="48" t="n">
        <f aca="false">SUM(D60:O60)/12</f>
        <v>95.9</v>
      </c>
    </row>
    <row r="61" customFormat="false" ht="12.75" hidden="false" customHeight="true" outlineLevel="0" collapsed="false">
      <c r="A61" s="75"/>
      <c r="B61" s="75"/>
      <c r="C61" s="61" t="n">
        <v>1998</v>
      </c>
      <c r="D61" s="74" t="n">
        <v>93.8</v>
      </c>
      <c r="E61" s="74" t="n">
        <v>91.8</v>
      </c>
      <c r="F61" s="74" t="n">
        <v>103.9</v>
      </c>
      <c r="G61" s="74" t="n">
        <v>95.1</v>
      </c>
      <c r="H61" s="74" t="n">
        <v>100.5</v>
      </c>
      <c r="I61" s="74" t="n">
        <v>102</v>
      </c>
      <c r="J61" s="74" t="n">
        <v>102</v>
      </c>
      <c r="K61" s="74" t="n">
        <v>93.5</v>
      </c>
      <c r="L61" s="74" t="n">
        <v>106.8</v>
      </c>
      <c r="M61" s="74" t="n">
        <v>105.6</v>
      </c>
      <c r="N61" s="74" t="n">
        <v>105</v>
      </c>
      <c r="O61" s="74" t="n">
        <v>101.3</v>
      </c>
      <c r="P61" s="48" t="n">
        <f aca="false">SUM(D61:O61)/12</f>
        <v>100.108333333333</v>
      </c>
    </row>
    <row r="62" customFormat="false" ht="12.75" hidden="false" customHeight="true" outlineLevel="0" collapsed="false">
      <c r="A62" s="76" t="s">
        <v>133</v>
      </c>
      <c r="B62" s="77" t="s">
        <v>134</v>
      </c>
      <c r="C62" s="61" t="n">
        <v>1999</v>
      </c>
      <c r="D62" s="74" t="n">
        <v>89.8</v>
      </c>
      <c r="E62" s="74" t="n">
        <v>91.6</v>
      </c>
      <c r="F62" s="74" t="n">
        <v>104.1</v>
      </c>
      <c r="G62" s="74" t="n">
        <v>96.4</v>
      </c>
      <c r="H62" s="74" t="n">
        <v>98.9</v>
      </c>
      <c r="I62" s="74" t="n">
        <v>105.5</v>
      </c>
      <c r="J62" s="74" t="n">
        <v>101.5</v>
      </c>
      <c r="K62" s="74" t="n">
        <v>95.8</v>
      </c>
      <c r="L62" s="74" t="n">
        <v>108.3</v>
      </c>
      <c r="M62" s="74" t="n">
        <v>104.4</v>
      </c>
      <c r="N62" s="74" t="n">
        <v>103.5</v>
      </c>
      <c r="O62" s="74" t="n">
        <v>102.1</v>
      </c>
      <c r="P62" s="48" t="n">
        <f aca="false">SUM(D62:O62)/12</f>
        <v>100.158333333333</v>
      </c>
    </row>
    <row r="63" customFormat="false" ht="12.75" hidden="false" customHeight="true" outlineLevel="0" collapsed="false">
      <c r="A63" s="76"/>
      <c r="B63" s="77" t="s">
        <v>135</v>
      </c>
      <c r="C63" s="61" t="n">
        <v>2000</v>
      </c>
      <c r="D63" s="74" t="n">
        <v>92.8</v>
      </c>
      <c r="E63" s="74" t="n">
        <v>95.6</v>
      </c>
      <c r="F63" s="74" t="n">
        <v>106.1</v>
      </c>
      <c r="G63" s="74" t="n">
        <v>94.8</v>
      </c>
      <c r="H63" s="74" t="n">
        <v>108.9</v>
      </c>
      <c r="I63" s="74" t="n">
        <v>101.7</v>
      </c>
      <c r="J63" s="74" t="n">
        <v>101.8</v>
      </c>
      <c r="K63" s="74" t="n">
        <v>98.6</v>
      </c>
      <c r="L63" s="74" t="n">
        <v>110.8</v>
      </c>
      <c r="M63" s="74" t="n">
        <v>105.3</v>
      </c>
      <c r="N63" s="74" t="n">
        <v>105.8</v>
      </c>
      <c r="O63" s="74" t="n">
        <v>104.5</v>
      </c>
      <c r="P63" s="48" t="n">
        <f aca="false">SUM(D63:O63)/12</f>
        <v>102.225</v>
      </c>
    </row>
    <row r="64" customFormat="false" ht="12.75" hidden="false" customHeight="true" outlineLevel="0" collapsed="false">
      <c r="A64" s="76"/>
      <c r="B64" s="77"/>
      <c r="C64" s="61" t="n">
        <v>2001</v>
      </c>
      <c r="D64" s="74" t="n">
        <v>96.5</v>
      </c>
      <c r="E64" s="74" t="n">
        <v>95.2</v>
      </c>
      <c r="F64" s="74" t="n">
        <v>106.1</v>
      </c>
      <c r="G64" s="74" t="n">
        <v>97.7</v>
      </c>
      <c r="H64" s="74" t="n">
        <v>107.2</v>
      </c>
      <c r="I64" s="74" t="n">
        <v>104.7</v>
      </c>
      <c r="J64" s="74" t="n">
        <v>105.1</v>
      </c>
      <c r="K64" s="74" t="n">
        <v>102.6</v>
      </c>
      <c r="L64" s="74" t="n">
        <v>107.6</v>
      </c>
      <c r="M64" s="74" t="n">
        <v>104.6</v>
      </c>
      <c r="N64" s="74" t="n">
        <v>103.6</v>
      </c>
      <c r="O64" s="74" t="n">
        <v>97.5</v>
      </c>
      <c r="P64" s="48" t="n">
        <f aca="false">SUM(D64:O64)/12</f>
        <v>102.366666666667</v>
      </c>
    </row>
    <row r="65" customFormat="false" ht="12.75" hidden="false" customHeight="true" outlineLevel="0" collapsed="false">
      <c r="C65" s="61" t="n">
        <v>2002</v>
      </c>
      <c r="D65" s="74" t="n">
        <v>92.8</v>
      </c>
      <c r="E65" s="74" t="n">
        <v>93.3</v>
      </c>
      <c r="F65" s="74" t="n">
        <v>98.9</v>
      </c>
      <c r="G65" s="74" t="n">
        <v>102.6</v>
      </c>
      <c r="H65" s="74" t="n">
        <v>96.9</v>
      </c>
      <c r="I65" s="74" t="n">
        <v>101</v>
      </c>
      <c r="J65" s="74" t="n">
        <v>100.8</v>
      </c>
      <c r="K65" s="74" t="n">
        <v>95.4</v>
      </c>
      <c r="L65" s="74" t="n">
        <v>103</v>
      </c>
      <c r="M65" s="74" t="n">
        <v>101.1</v>
      </c>
      <c r="N65" s="74" t="n">
        <v>100</v>
      </c>
      <c r="O65" s="74" t="n">
        <v>95.7</v>
      </c>
      <c r="P65" s="48" t="n">
        <f aca="false">SUM(D65:O65)/12</f>
        <v>98.4583333333333</v>
      </c>
    </row>
    <row r="66" customFormat="false" ht="12.75" hidden="false" customHeight="true" outlineLevel="0" collapsed="false">
      <c r="C66" s="61" t="n">
        <v>2003</v>
      </c>
      <c r="D66" s="74" t="n">
        <v>93.8</v>
      </c>
      <c r="E66" s="74" t="n">
        <v>94</v>
      </c>
      <c r="F66" s="74" t="n">
        <v>99.3</v>
      </c>
      <c r="G66" s="74" t="n">
        <v>97.1</v>
      </c>
      <c r="H66" s="74" t="n">
        <v>98.9</v>
      </c>
      <c r="I66" s="74" t="n">
        <v>100.5</v>
      </c>
      <c r="J66" s="74" t="n">
        <v>104.5</v>
      </c>
      <c r="K66" s="74" t="n">
        <v>95.7</v>
      </c>
      <c r="L66" s="74" t="n">
        <v>108.1</v>
      </c>
      <c r="M66" s="74" t="n">
        <v>106</v>
      </c>
      <c r="N66" s="74" t="n">
        <v>101.3</v>
      </c>
      <c r="O66" s="74" t="n">
        <v>100.7</v>
      </c>
      <c r="P66" s="48" t="n">
        <f aca="false">SUM(D66:O66)/12</f>
        <v>99.9916666666667</v>
      </c>
    </row>
    <row r="67" customFormat="false" ht="12.75" hidden="false" customHeight="false" outlineLevel="0" collapsed="false">
      <c r="C67" s="61" t="n">
        <v>2004</v>
      </c>
      <c r="D67" s="74" t="n">
        <v>92.1</v>
      </c>
      <c r="E67" s="74" t="n">
        <v>94.1</v>
      </c>
      <c r="F67" s="74" t="n">
        <v>104.9</v>
      </c>
      <c r="G67" s="74" t="n">
        <v>99.7</v>
      </c>
      <c r="H67" s="74" t="n">
        <v>104.3</v>
      </c>
      <c r="I67" s="74" t="n">
        <v>103.8</v>
      </c>
      <c r="J67" s="74" t="n">
        <v>105.6</v>
      </c>
      <c r="K67" s="74" t="n">
        <v>95.2</v>
      </c>
      <c r="L67" s="74" t="n">
        <v>108.2</v>
      </c>
      <c r="M67" s="74" t="n">
        <v>105.8</v>
      </c>
      <c r="N67" s="74" t="n">
        <v>103.4</v>
      </c>
      <c r="O67" s="74" t="n">
        <v>102.4</v>
      </c>
      <c r="P67" s="48" t="n">
        <f aca="false">SUM(D67:O67)/12</f>
        <v>101.625</v>
      </c>
    </row>
    <row r="68" customFormat="false" ht="12.75" hidden="false" customHeight="false" outlineLevel="0" collapsed="false">
      <c r="C68" s="61" t="n">
        <v>2005</v>
      </c>
      <c r="D68" s="74" t="n">
        <v>95</v>
      </c>
      <c r="E68" s="74" t="n">
        <v>95.7</v>
      </c>
      <c r="F68" s="74"/>
      <c r="G68" s="74"/>
      <c r="H68" s="74"/>
      <c r="I68" s="74"/>
      <c r="J68" s="74"/>
      <c r="K68" s="74"/>
      <c r="L68" s="74"/>
      <c r="M68" s="74"/>
      <c r="N68" s="74"/>
      <c r="O68" s="74"/>
    </row>
    <row r="69" customFormat="false" ht="12.75" hidden="false" customHeight="false" outlineLevel="0" collapsed="false">
      <c r="A69" s="48" t="s">
        <v>136</v>
      </c>
    </row>
    <row r="70" customFormat="false" ht="12.75" hidden="false" customHeight="false" outlineLevel="0" collapsed="false">
      <c r="A70" s="48" t="s">
        <v>137</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11.41796875" defaultRowHeight="12.75" zeroHeight="false" outlineLevelRow="0" outlineLevelCol="0"/>
  <cols>
    <col collapsed="false" customWidth="true" hidden="false" outlineLevel="0" max="1" min="1" style="48" width="7.7"/>
    <col collapsed="false" customWidth="true" hidden="false" outlineLevel="0" max="2" min="2" style="48" width="14.7"/>
    <col collapsed="false" customWidth="true" hidden="false" outlineLevel="0" max="3" min="3" style="61" width="5.71"/>
    <col collapsed="false" customWidth="true" hidden="false" outlineLevel="0" max="16" min="4" style="48" width="6.7"/>
    <col collapsed="false" customWidth="false" hidden="false" outlineLevel="0" max="257" min="17" style="48" width="11.42"/>
  </cols>
  <sheetData>
    <row r="1" customFormat="false" ht="12.75" hidden="false" customHeight="false" outlineLevel="0" collapsed="false">
      <c r="A1" s="62" t="s">
        <v>98</v>
      </c>
      <c r="B1" s="62"/>
      <c r="C1" s="62"/>
      <c r="D1" s="62"/>
      <c r="E1" s="62"/>
      <c r="F1" s="62"/>
      <c r="G1" s="62"/>
      <c r="H1" s="62"/>
      <c r="I1" s="62"/>
      <c r="J1" s="62"/>
      <c r="K1" s="62"/>
      <c r="L1" s="62"/>
      <c r="M1" s="62"/>
      <c r="N1" s="62"/>
      <c r="O1" s="62"/>
      <c r="P1" s="62"/>
    </row>
    <row r="2" customFormat="false" ht="12.75" hidden="false" customHeight="false" outlineLevel="0" collapsed="false">
      <c r="A2" s="62" t="s">
        <v>138</v>
      </c>
      <c r="B2" s="62"/>
      <c r="C2" s="62"/>
      <c r="D2" s="62"/>
      <c r="E2" s="62"/>
      <c r="F2" s="62"/>
      <c r="G2" s="62"/>
      <c r="H2" s="62"/>
      <c r="I2" s="62"/>
      <c r="J2" s="62"/>
      <c r="K2" s="62"/>
      <c r="L2" s="62"/>
      <c r="M2" s="62"/>
      <c r="N2" s="62"/>
      <c r="O2" s="62"/>
      <c r="P2" s="62"/>
    </row>
    <row r="3" customFormat="false" ht="12.75" hidden="false" customHeight="false" outlineLevel="0" collapsed="false">
      <c r="A3" s="62" t="s">
        <v>139</v>
      </c>
      <c r="B3" s="62"/>
      <c r="C3" s="62"/>
      <c r="D3" s="62"/>
      <c r="E3" s="62"/>
      <c r="F3" s="62"/>
      <c r="G3" s="62"/>
      <c r="H3" s="62"/>
      <c r="I3" s="62"/>
      <c r="J3" s="62"/>
      <c r="K3" s="62"/>
      <c r="L3" s="62"/>
      <c r="M3" s="62"/>
      <c r="N3" s="62"/>
      <c r="O3" s="62"/>
      <c r="P3" s="62"/>
    </row>
    <row r="4" customFormat="false" ht="12.75" hidden="false" customHeight="false" outlineLevel="0" collapsed="false">
      <c r="A4" s="62" t="s">
        <v>100</v>
      </c>
      <c r="B4" s="62"/>
      <c r="C4" s="62"/>
      <c r="D4" s="62"/>
      <c r="E4" s="62"/>
      <c r="F4" s="62"/>
      <c r="G4" s="62"/>
      <c r="H4" s="62"/>
      <c r="I4" s="62"/>
      <c r="J4" s="62"/>
      <c r="K4" s="62"/>
      <c r="L4" s="62"/>
      <c r="M4" s="62"/>
      <c r="N4" s="62"/>
      <c r="O4" s="62"/>
      <c r="P4" s="62"/>
    </row>
    <row r="6" customFormat="false" ht="12.75" hidden="false" customHeight="false" outlineLevel="0" collapsed="false">
      <c r="A6" s="63" t="s">
        <v>101</v>
      </c>
      <c r="B6" s="64"/>
      <c r="C6" s="65"/>
      <c r="D6" s="64"/>
      <c r="E6" s="63"/>
      <c r="F6" s="64"/>
      <c r="G6" s="63"/>
      <c r="H6" s="64"/>
      <c r="I6" s="63"/>
      <c r="J6" s="64"/>
      <c r="K6" s="63"/>
      <c r="L6" s="64"/>
      <c r="M6" s="63"/>
      <c r="N6" s="64"/>
      <c r="O6" s="64"/>
      <c r="P6" s="63"/>
    </row>
    <row r="7" customFormat="false" ht="12.75" hidden="false" customHeight="false" outlineLevel="0" collapsed="false">
      <c r="A7" s="66" t="s">
        <v>102</v>
      </c>
      <c r="B7" s="67" t="s">
        <v>103</v>
      </c>
      <c r="C7" s="68" t="s">
        <v>104</v>
      </c>
      <c r="D7" s="67" t="s">
        <v>105</v>
      </c>
      <c r="E7" s="66" t="s">
        <v>106</v>
      </c>
      <c r="F7" s="67" t="s">
        <v>87</v>
      </c>
      <c r="G7" s="66" t="s">
        <v>88</v>
      </c>
      <c r="H7" s="67" t="s">
        <v>89</v>
      </c>
      <c r="I7" s="66" t="s">
        <v>90</v>
      </c>
      <c r="J7" s="67" t="s">
        <v>91</v>
      </c>
      <c r="K7" s="66" t="s">
        <v>107</v>
      </c>
      <c r="L7" s="67" t="s">
        <v>108</v>
      </c>
      <c r="M7" s="66" t="s">
        <v>109</v>
      </c>
      <c r="N7" s="67" t="s">
        <v>110</v>
      </c>
      <c r="O7" s="67" t="s">
        <v>111</v>
      </c>
      <c r="P7" s="66" t="s">
        <v>112</v>
      </c>
    </row>
    <row r="8" customFormat="false" ht="12.75" hidden="false" customHeight="false" outlineLevel="0" collapsed="false">
      <c r="A8" s="66" t="s">
        <v>113</v>
      </c>
      <c r="B8" s="67" t="s">
        <v>114</v>
      </c>
      <c r="C8" s="68"/>
      <c r="D8" s="67"/>
      <c r="E8" s="66" t="s">
        <v>115</v>
      </c>
      <c r="F8" s="67"/>
      <c r="G8" s="66"/>
      <c r="H8" s="67"/>
      <c r="I8" s="66"/>
      <c r="J8" s="67"/>
      <c r="K8" s="66"/>
      <c r="L8" s="67" t="s">
        <v>116</v>
      </c>
      <c r="M8" s="66" t="s">
        <v>117</v>
      </c>
      <c r="N8" s="67" t="s">
        <v>118</v>
      </c>
      <c r="O8" s="67" t="s">
        <v>118</v>
      </c>
      <c r="P8" s="66" t="s">
        <v>119</v>
      </c>
    </row>
    <row r="9" customFormat="false" ht="12.75" hidden="false" customHeight="false" outlineLevel="0" collapsed="false">
      <c r="A9" s="69" t="s">
        <v>120</v>
      </c>
      <c r="B9" s="70"/>
      <c r="C9" s="71"/>
      <c r="D9" s="70"/>
      <c r="E9" s="69"/>
      <c r="F9" s="70"/>
      <c r="G9" s="69"/>
      <c r="H9" s="70"/>
      <c r="I9" s="69"/>
      <c r="J9" s="70"/>
      <c r="K9" s="69"/>
      <c r="L9" s="70"/>
      <c r="M9" s="69"/>
      <c r="N9" s="70"/>
      <c r="O9" s="70"/>
      <c r="P9" s="69"/>
    </row>
    <row r="10" s="72" customFormat="true" ht="12.75" hidden="false" customHeight="false" outlineLevel="0" collapsed="false"/>
    <row r="11" s="75" customFormat="true" ht="12.75" hidden="false" customHeight="true" outlineLevel="0" collapsed="false">
      <c r="A11" s="72"/>
      <c r="B11" s="73"/>
      <c r="C11" s="61" t="n">
        <v>1997</v>
      </c>
      <c r="D11" s="74" t="n">
        <v>97.5</v>
      </c>
      <c r="E11" s="74" t="n">
        <v>97.9</v>
      </c>
      <c r="F11" s="74" t="n">
        <v>111.9</v>
      </c>
      <c r="G11" s="74" t="n">
        <v>113.3</v>
      </c>
      <c r="H11" s="74" t="n">
        <v>127.6</v>
      </c>
      <c r="I11" s="74" t="n">
        <v>122.7</v>
      </c>
      <c r="J11" s="74" t="n">
        <v>121</v>
      </c>
      <c r="K11" s="74" t="n">
        <v>124.9</v>
      </c>
      <c r="L11" s="74" t="n">
        <v>129.3</v>
      </c>
      <c r="M11" s="74" t="n">
        <v>124.9</v>
      </c>
      <c r="N11" s="74" t="n">
        <v>108.1</v>
      </c>
      <c r="O11" s="74" t="n">
        <v>116</v>
      </c>
      <c r="P11" s="48" t="n">
        <f aca="false">SUM(D11:O11)/12</f>
        <v>116.258333333333</v>
      </c>
    </row>
    <row r="12" s="75" customFormat="true" ht="12.75" hidden="false" customHeight="true" outlineLevel="0" collapsed="false">
      <c r="A12" s="72"/>
      <c r="B12" s="73"/>
      <c r="C12" s="61" t="n">
        <v>1998</v>
      </c>
      <c r="D12" s="74" t="n">
        <v>100.6</v>
      </c>
      <c r="E12" s="74" t="n">
        <v>101.1</v>
      </c>
      <c r="F12" s="74" t="n">
        <v>111.6</v>
      </c>
      <c r="G12" s="74" t="n">
        <v>112.7</v>
      </c>
      <c r="H12" s="74" t="n">
        <v>128.5</v>
      </c>
      <c r="I12" s="74" t="n">
        <v>120.1</v>
      </c>
      <c r="J12" s="74" t="n">
        <v>119.3</v>
      </c>
      <c r="K12" s="74" t="n">
        <v>122.6</v>
      </c>
      <c r="L12" s="74" t="n">
        <v>125.8</v>
      </c>
      <c r="M12" s="74" t="n">
        <v>123.2</v>
      </c>
      <c r="N12" s="74" t="n">
        <v>107.3</v>
      </c>
      <c r="O12" s="74" t="n">
        <v>117</v>
      </c>
      <c r="P12" s="48" t="n">
        <f aca="false">SUM(D12:O12)/12</f>
        <v>115.816666666667</v>
      </c>
    </row>
    <row r="13" s="75" customFormat="true" ht="12.75" hidden="false" customHeight="true" outlineLevel="0" collapsed="false">
      <c r="C13" s="61" t="n">
        <v>1999</v>
      </c>
      <c r="D13" s="74" t="n">
        <v>99.7</v>
      </c>
      <c r="E13" s="74" t="n">
        <v>97.9</v>
      </c>
      <c r="F13" s="74" t="n">
        <v>109.3</v>
      </c>
      <c r="G13" s="74" t="n">
        <v>111.4</v>
      </c>
      <c r="H13" s="74" t="n">
        <v>125.8</v>
      </c>
      <c r="I13" s="74" t="n">
        <v>119</v>
      </c>
      <c r="J13" s="74" t="n">
        <v>120.5</v>
      </c>
      <c r="K13" s="74" t="n">
        <v>120.8</v>
      </c>
      <c r="L13" s="74" t="n">
        <v>127.7</v>
      </c>
      <c r="M13" s="74" t="n">
        <v>123.6</v>
      </c>
      <c r="N13" s="74" t="n">
        <v>108</v>
      </c>
      <c r="O13" s="74" t="n">
        <v>117</v>
      </c>
      <c r="P13" s="48" t="n">
        <f aca="false">SUM(D13:O13)/12</f>
        <v>115.058333333333</v>
      </c>
    </row>
    <row r="14" s="75" customFormat="true" ht="12.75" hidden="false" customHeight="true" outlineLevel="0" collapsed="false">
      <c r="A14" s="72" t="s">
        <v>121</v>
      </c>
      <c r="B14" s="73" t="s">
        <v>2</v>
      </c>
      <c r="C14" s="61" t="n">
        <v>2000</v>
      </c>
      <c r="D14" s="74" t="n">
        <v>97.7</v>
      </c>
      <c r="E14" s="74" t="n">
        <v>99.7</v>
      </c>
      <c r="F14" s="74" t="n">
        <v>108.9</v>
      </c>
      <c r="G14" s="74" t="n">
        <v>111.8</v>
      </c>
      <c r="H14" s="74" t="n">
        <v>126.1</v>
      </c>
      <c r="I14" s="74" t="n">
        <v>123.1</v>
      </c>
      <c r="J14" s="74" t="n">
        <v>119</v>
      </c>
      <c r="K14" s="74" t="n">
        <v>120.1</v>
      </c>
      <c r="L14" s="74" t="n">
        <v>129.3</v>
      </c>
      <c r="M14" s="74" t="n">
        <v>122.6</v>
      </c>
      <c r="N14" s="74" t="n">
        <v>106.8</v>
      </c>
      <c r="O14" s="74" t="n">
        <v>116.4</v>
      </c>
      <c r="P14" s="48" t="n">
        <f aca="false">SUM(D14:O14)/12</f>
        <v>115.125</v>
      </c>
    </row>
    <row r="15" s="75" customFormat="true" ht="12.75" hidden="false" customHeight="true" outlineLevel="0" collapsed="false">
      <c r="A15" s="72"/>
      <c r="B15" s="73"/>
      <c r="C15" s="61" t="n">
        <v>2001</v>
      </c>
      <c r="D15" s="74" t="n">
        <v>97.6</v>
      </c>
      <c r="E15" s="74" t="n">
        <v>97.3</v>
      </c>
      <c r="F15" s="74" t="n">
        <v>109.6</v>
      </c>
      <c r="G15" s="74" t="n">
        <v>110.4</v>
      </c>
      <c r="H15" s="74" t="n">
        <v>125</v>
      </c>
      <c r="I15" s="74" t="n">
        <v>121</v>
      </c>
      <c r="J15" s="74" t="n">
        <v>119.8</v>
      </c>
      <c r="K15" s="74" t="n">
        <v>121.6</v>
      </c>
      <c r="L15" s="74" t="n">
        <v>123.3</v>
      </c>
      <c r="M15" s="74" t="n">
        <v>121.7</v>
      </c>
      <c r="N15" s="74" t="n">
        <v>107.6</v>
      </c>
      <c r="O15" s="74" t="n">
        <v>115.1</v>
      </c>
      <c r="P15" s="48" t="n">
        <f aca="false">SUM(D15:O15)/12</f>
        <v>114.166666666667</v>
      </c>
    </row>
    <row r="16" s="75" customFormat="true" ht="12.75" hidden="false" customHeight="true" outlineLevel="0" collapsed="false">
      <c r="A16" s="72"/>
      <c r="B16" s="73"/>
      <c r="C16" s="61" t="n">
        <v>2002</v>
      </c>
      <c r="D16" s="74" t="n">
        <v>92.6</v>
      </c>
      <c r="E16" s="74" t="n">
        <v>91.2</v>
      </c>
      <c r="F16" s="74" t="n">
        <v>103.3</v>
      </c>
      <c r="G16" s="74" t="n">
        <v>105.3</v>
      </c>
      <c r="H16" s="74" t="n">
        <v>114.3</v>
      </c>
      <c r="I16" s="74" t="n">
        <v>111.7</v>
      </c>
      <c r="J16" s="74" t="n">
        <v>111</v>
      </c>
      <c r="K16" s="74" t="n">
        <v>112.7</v>
      </c>
      <c r="L16" s="74" t="n">
        <v>114.7</v>
      </c>
      <c r="M16" s="74" t="n">
        <v>108.4</v>
      </c>
      <c r="N16" s="74" t="n">
        <v>95</v>
      </c>
      <c r="O16" s="74" t="n">
        <v>99.4</v>
      </c>
      <c r="P16" s="48" t="n">
        <f aca="false">SUM(D16:O16)/12</f>
        <v>104.966666666667</v>
      </c>
    </row>
    <row r="17" s="75" customFormat="true" ht="12.75" hidden="false" customHeight="true" outlineLevel="0" collapsed="false">
      <c r="A17" s="72"/>
      <c r="B17" s="73"/>
      <c r="C17" s="61" t="n">
        <v>2003</v>
      </c>
      <c r="D17" s="74" t="n">
        <v>85.9</v>
      </c>
      <c r="E17" s="74" t="n">
        <v>85.7</v>
      </c>
      <c r="F17" s="74" t="n">
        <v>96.5</v>
      </c>
      <c r="G17" s="74" t="n">
        <v>96.7</v>
      </c>
      <c r="H17" s="74" t="n">
        <v>109.1</v>
      </c>
      <c r="I17" s="74" t="n">
        <v>106.4</v>
      </c>
      <c r="J17" s="74" t="n">
        <v>105.5</v>
      </c>
      <c r="K17" s="74" t="n">
        <v>106.9</v>
      </c>
      <c r="L17" s="74" t="n">
        <v>109.3</v>
      </c>
      <c r="M17" s="74" t="n">
        <v>106</v>
      </c>
      <c r="N17" s="74" t="n">
        <v>93.1</v>
      </c>
      <c r="O17" s="74" t="n">
        <v>98.9</v>
      </c>
      <c r="P17" s="48" t="n">
        <f aca="false">SUM(D17:O17)/12</f>
        <v>100</v>
      </c>
    </row>
    <row r="18" s="75" customFormat="true" ht="12.75" hidden="false" customHeight="true" outlineLevel="0" collapsed="false">
      <c r="A18" s="72"/>
      <c r="B18" s="73"/>
      <c r="C18" s="61" t="n">
        <v>2004</v>
      </c>
      <c r="D18" s="74" t="n">
        <v>82.7</v>
      </c>
      <c r="E18" s="74" t="n">
        <v>85.4</v>
      </c>
      <c r="F18" s="74" t="n">
        <v>92.7</v>
      </c>
      <c r="G18" s="74" t="n">
        <v>96</v>
      </c>
      <c r="H18" s="74" t="n">
        <v>106.6</v>
      </c>
      <c r="I18" s="74" t="n">
        <v>100</v>
      </c>
      <c r="J18" s="74" t="n">
        <v>102.6</v>
      </c>
      <c r="K18" s="74" t="n">
        <v>101.7</v>
      </c>
      <c r="L18" s="74" t="n">
        <v>106.3</v>
      </c>
      <c r="M18" s="74" t="n">
        <v>103.4</v>
      </c>
      <c r="N18" s="74" t="n">
        <v>90.2</v>
      </c>
      <c r="O18" s="74" t="n">
        <v>95.3</v>
      </c>
      <c r="P18" s="48" t="n">
        <f aca="false">SUM(D18:O18)/12</f>
        <v>96.9083333333334</v>
      </c>
    </row>
    <row r="19" s="75" customFormat="true" ht="12.75" hidden="false" customHeight="true" outlineLevel="0" collapsed="false">
      <c r="A19" s="72"/>
      <c r="B19" s="73"/>
      <c r="C19" s="61" t="n">
        <v>2005</v>
      </c>
      <c r="D19" s="74" t="n">
        <v>83</v>
      </c>
      <c r="E19" s="74" t="n">
        <v>81.3</v>
      </c>
      <c r="F19" s="74"/>
      <c r="G19" s="74"/>
      <c r="H19" s="74"/>
      <c r="I19" s="74"/>
      <c r="J19" s="74"/>
      <c r="K19" s="74"/>
      <c r="L19" s="74"/>
      <c r="M19" s="74"/>
      <c r="N19" s="74"/>
      <c r="O19" s="74"/>
      <c r="P19" s="48"/>
    </row>
    <row r="20" s="75" customFormat="true" ht="12.75" hidden="false" customHeight="true" outlineLevel="0" collapsed="false">
      <c r="A20" s="72"/>
      <c r="B20" s="73"/>
      <c r="C20" s="61"/>
      <c r="D20" s="48"/>
      <c r="E20" s="48"/>
      <c r="F20" s="48"/>
      <c r="G20" s="48"/>
      <c r="H20" s="48"/>
      <c r="I20" s="48"/>
      <c r="J20" s="48"/>
      <c r="K20" s="48"/>
      <c r="L20" s="48"/>
      <c r="M20" s="48"/>
      <c r="N20" s="48"/>
      <c r="O20" s="48"/>
      <c r="P20" s="48"/>
    </row>
    <row r="21" s="75" customFormat="true" ht="12.75" hidden="false" customHeight="true" outlineLevel="0" collapsed="false">
      <c r="A21" s="72"/>
      <c r="B21" s="73"/>
      <c r="C21" s="61" t="n">
        <v>1997</v>
      </c>
      <c r="D21" s="74" t="n">
        <v>83.3</v>
      </c>
      <c r="E21" s="74" t="n">
        <v>85.2</v>
      </c>
      <c r="F21" s="74" t="n">
        <v>99.3</v>
      </c>
      <c r="G21" s="74" t="n">
        <v>103.4</v>
      </c>
      <c r="H21" s="74" t="n">
        <v>118.8</v>
      </c>
      <c r="I21" s="74" t="n">
        <v>119.6</v>
      </c>
      <c r="J21" s="74" t="n">
        <v>106.5</v>
      </c>
      <c r="K21" s="74" t="n">
        <v>114.8</v>
      </c>
      <c r="L21" s="74" t="n">
        <v>135</v>
      </c>
      <c r="M21" s="74" t="n">
        <v>127.4</v>
      </c>
      <c r="N21" s="74" t="n">
        <v>97.9</v>
      </c>
      <c r="O21" s="74" t="n">
        <v>101.1</v>
      </c>
      <c r="P21" s="48" t="n">
        <f aca="false">SUM(D21:O21)/12</f>
        <v>107.691666666667</v>
      </c>
    </row>
    <row r="22" s="75" customFormat="true" ht="12.75" hidden="false" customHeight="true" outlineLevel="0" collapsed="false">
      <c r="A22" s="72"/>
      <c r="B22" s="73"/>
      <c r="C22" s="61" t="n">
        <v>1998</v>
      </c>
      <c r="D22" s="74" t="n">
        <v>84.2</v>
      </c>
      <c r="E22" s="74" t="n">
        <v>90</v>
      </c>
      <c r="F22" s="74" t="n">
        <v>101.8</v>
      </c>
      <c r="G22" s="74" t="n">
        <v>100.6</v>
      </c>
      <c r="H22" s="74" t="n">
        <v>124.9</v>
      </c>
      <c r="I22" s="74" t="n">
        <v>118.9</v>
      </c>
      <c r="J22" s="74" t="n">
        <v>107.1</v>
      </c>
      <c r="K22" s="74" t="n">
        <v>114</v>
      </c>
      <c r="L22" s="74" t="n">
        <v>133.1</v>
      </c>
      <c r="M22" s="74" t="n">
        <v>126.8</v>
      </c>
      <c r="N22" s="74" t="n">
        <v>99.7</v>
      </c>
      <c r="O22" s="74" t="n">
        <v>103.6</v>
      </c>
      <c r="P22" s="48" t="n">
        <f aca="false">SUM(D22:O22)/12</f>
        <v>108.725</v>
      </c>
    </row>
    <row r="23" s="75" customFormat="true" ht="12.75" hidden="false" customHeight="true" outlineLevel="0" collapsed="false">
      <c r="C23" s="61" t="n">
        <v>1999</v>
      </c>
      <c r="D23" s="74" t="n">
        <v>88.5</v>
      </c>
      <c r="E23" s="74" t="n">
        <v>90.4</v>
      </c>
      <c r="F23" s="74" t="n">
        <v>103.2</v>
      </c>
      <c r="G23" s="74" t="n">
        <v>102.5</v>
      </c>
      <c r="H23" s="74" t="n">
        <v>123.6</v>
      </c>
      <c r="I23" s="74" t="n">
        <v>117.9</v>
      </c>
      <c r="J23" s="74" t="n">
        <v>109.7</v>
      </c>
      <c r="K23" s="74" t="n">
        <v>114.5</v>
      </c>
      <c r="L23" s="74" t="n">
        <v>135.5</v>
      </c>
      <c r="M23" s="74" t="n">
        <v>129</v>
      </c>
      <c r="N23" s="74" t="n">
        <v>103.6</v>
      </c>
      <c r="O23" s="74" t="n">
        <v>107.8</v>
      </c>
      <c r="P23" s="48" t="n">
        <f aca="false">SUM(D23:O23)/12</f>
        <v>110.516666666667</v>
      </c>
    </row>
    <row r="24" s="75" customFormat="true" ht="12.75" hidden="false" customHeight="true" outlineLevel="0" collapsed="false">
      <c r="A24" s="72" t="s">
        <v>122</v>
      </c>
      <c r="B24" s="73" t="s">
        <v>123</v>
      </c>
      <c r="C24" s="61" t="n">
        <v>2000</v>
      </c>
      <c r="D24" s="74" t="n">
        <v>89.7</v>
      </c>
      <c r="E24" s="74" t="n">
        <v>96.5</v>
      </c>
      <c r="F24" s="74" t="n">
        <v>106.5</v>
      </c>
      <c r="G24" s="74" t="n">
        <v>105</v>
      </c>
      <c r="H24" s="74" t="n">
        <v>134.1</v>
      </c>
      <c r="I24" s="74" t="n">
        <v>127.3</v>
      </c>
      <c r="J24" s="74" t="n">
        <v>115.3</v>
      </c>
      <c r="K24" s="74" t="n">
        <v>119.1</v>
      </c>
      <c r="L24" s="74" t="n">
        <v>145.9</v>
      </c>
      <c r="M24" s="74" t="n">
        <v>133.4</v>
      </c>
      <c r="N24" s="74" t="n">
        <v>109</v>
      </c>
      <c r="O24" s="74" t="n">
        <v>110.6</v>
      </c>
      <c r="P24" s="48" t="n">
        <f aca="false">SUM(D24:O24)/12</f>
        <v>116.033333333333</v>
      </c>
    </row>
    <row r="25" s="75" customFormat="true" ht="12.75" hidden="false" customHeight="true" outlineLevel="0" collapsed="false">
      <c r="A25" s="48"/>
      <c r="B25" s="73"/>
      <c r="C25" s="61" t="n">
        <v>2001</v>
      </c>
      <c r="D25" s="74" t="n">
        <v>93.3</v>
      </c>
      <c r="E25" s="74" t="n">
        <v>93.3</v>
      </c>
      <c r="F25" s="74" t="n">
        <v>109.7</v>
      </c>
      <c r="G25" s="74" t="n">
        <v>106.1</v>
      </c>
      <c r="H25" s="74" t="n">
        <v>130.1</v>
      </c>
      <c r="I25" s="74" t="n">
        <v>122.1</v>
      </c>
      <c r="J25" s="74" t="n">
        <v>114.3</v>
      </c>
      <c r="K25" s="74" t="n">
        <v>117.4</v>
      </c>
      <c r="L25" s="74" t="n">
        <v>136.3</v>
      </c>
      <c r="M25" s="74" t="n">
        <v>128.8</v>
      </c>
      <c r="N25" s="74" t="n">
        <v>107.5</v>
      </c>
      <c r="O25" s="74" t="n">
        <v>106.5</v>
      </c>
      <c r="P25" s="48" t="n">
        <f aca="false">SUM(D25:O25)/12</f>
        <v>113.783333333333</v>
      </c>
    </row>
    <row r="26" s="75" customFormat="true" ht="12.75" hidden="false" customHeight="true" outlineLevel="0" collapsed="false">
      <c r="A26" s="72"/>
      <c r="B26" s="48"/>
      <c r="C26" s="61" t="n">
        <v>2002</v>
      </c>
      <c r="D26" s="74" t="n">
        <v>87.5</v>
      </c>
      <c r="E26" s="74" t="n">
        <v>88.8</v>
      </c>
      <c r="F26" s="74" t="n">
        <v>99.6</v>
      </c>
      <c r="G26" s="74" t="n">
        <v>105.5</v>
      </c>
      <c r="H26" s="74" t="n">
        <v>116.4</v>
      </c>
      <c r="I26" s="74" t="n">
        <v>116.7</v>
      </c>
      <c r="J26" s="74" t="n">
        <v>111.9</v>
      </c>
      <c r="K26" s="74" t="n">
        <v>115</v>
      </c>
      <c r="L26" s="74" t="n">
        <v>128.8</v>
      </c>
      <c r="M26" s="74" t="n">
        <v>117.7</v>
      </c>
      <c r="N26" s="74" t="n">
        <v>95.4</v>
      </c>
      <c r="O26" s="74" t="n">
        <v>91.2</v>
      </c>
      <c r="P26" s="48" t="n">
        <f aca="false">SUM(D26:O26)/12</f>
        <v>106.208333333333</v>
      </c>
    </row>
    <row r="27" s="75" customFormat="true" ht="12.75" hidden="false" customHeight="true" outlineLevel="0" collapsed="false">
      <c r="A27" s="72"/>
      <c r="B27" s="73"/>
      <c r="C27" s="61" t="n">
        <v>2003</v>
      </c>
      <c r="D27" s="74" t="n">
        <v>79.9</v>
      </c>
      <c r="E27" s="74" t="n">
        <v>82.2</v>
      </c>
      <c r="F27" s="74" t="n">
        <v>93.7</v>
      </c>
      <c r="G27" s="74" t="n">
        <v>93.3</v>
      </c>
      <c r="H27" s="74" t="n">
        <v>113.9</v>
      </c>
      <c r="I27" s="74" t="n">
        <v>109.3</v>
      </c>
      <c r="J27" s="74" t="n">
        <v>102.9</v>
      </c>
      <c r="K27" s="74" t="n">
        <v>105.6</v>
      </c>
      <c r="L27" s="74" t="n">
        <v>120</v>
      </c>
      <c r="M27" s="74" t="n">
        <v>114.6</v>
      </c>
      <c r="N27" s="74" t="n">
        <v>92.9</v>
      </c>
      <c r="O27" s="74" t="n">
        <v>91.8</v>
      </c>
      <c r="P27" s="48" t="n">
        <f aca="false">SUM(D27:O27)/12</f>
        <v>100.008333333333</v>
      </c>
    </row>
    <row r="28" s="75" customFormat="true" ht="12.75" hidden="false" customHeight="true" outlineLevel="0" collapsed="false">
      <c r="A28" s="72"/>
      <c r="B28" s="73"/>
      <c r="C28" s="61" t="n">
        <v>2004</v>
      </c>
      <c r="D28" s="74" t="n">
        <v>73.4</v>
      </c>
      <c r="E28" s="74" t="n">
        <v>79.6</v>
      </c>
      <c r="F28" s="74" t="n">
        <v>89.8</v>
      </c>
      <c r="G28" s="74" t="n">
        <v>92.1</v>
      </c>
      <c r="H28" s="74" t="n">
        <v>112.1</v>
      </c>
      <c r="I28" s="74" t="n">
        <v>102.1</v>
      </c>
      <c r="J28" s="74" t="n">
        <v>99.9</v>
      </c>
      <c r="K28" s="74" t="n">
        <v>100.9</v>
      </c>
      <c r="L28" s="74" t="n">
        <v>116.9</v>
      </c>
      <c r="M28" s="74" t="n">
        <v>110.4</v>
      </c>
      <c r="N28" s="74" t="n">
        <v>88.5</v>
      </c>
      <c r="O28" s="74" t="n">
        <v>86.3</v>
      </c>
      <c r="P28" s="48" t="n">
        <f aca="false">SUM(D28:O28)/12</f>
        <v>96</v>
      </c>
    </row>
    <row r="29" s="75" customFormat="true" ht="12.75" hidden="false" customHeight="true" outlineLevel="0" collapsed="false">
      <c r="A29" s="72"/>
      <c r="B29" s="73"/>
      <c r="C29" s="61" t="n">
        <v>2005</v>
      </c>
      <c r="D29" s="74" t="n">
        <v>76.2</v>
      </c>
      <c r="E29" s="74" t="n">
        <v>77.5</v>
      </c>
      <c r="F29" s="74"/>
      <c r="G29" s="74"/>
      <c r="H29" s="74"/>
      <c r="I29" s="74"/>
      <c r="J29" s="74"/>
      <c r="K29" s="74"/>
      <c r="L29" s="74"/>
      <c r="M29" s="74"/>
      <c r="N29" s="74"/>
      <c r="O29" s="74"/>
      <c r="P29" s="48"/>
    </row>
    <row r="30" s="75" customFormat="true" ht="12.75" hidden="false" customHeight="true" outlineLevel="0" collapsed="false">
      <c r="A30" s="72"/>
      <c r="B30" s="73"/>
      <c r="C30" s="61"/>
      <c r="D30" s="48"/>
      <c r="E30" s="48"/>
      <c r="F30" s="48"/>
      <c r="G30" s="48"/>
      <c r="H30" s="48"/>
      <c r="I30" s="48"/>
      <c r="J30" s="48"/>
      <c r="K30" s="48"/>
      <c r="L30" s="48"/>
      <c r="M30" s="48"/>
      <c r="N30" s="48"/>
      <c r="O30" s="48"/>
      <c r="P30" s="48"/>
    </row>
    <row r="31" s="75" customFormat="true" ht="12.75" hidden="false" customHeight="true" outlineLevel="0" collapsed="false">
      <c r="A31" s="72"/>
      <c r="B31" s="73"/>
      <c r="C31" s="61" t="n">
        <v>1997</v>
      </c>
      <c r="D31" s="74" t="n">
        <v>69.6</v>
      </c>
      <c r="E31" s="74" t="n">
        <v>67.8</v>
      </c>
      <c r="F31" s="74" t="n">
        <v>79.8</v>
      </c>
      <c r="G31" s="74" t="n">
        <v>98.3</v>
      </c>
      <c r="H31" s="74" t="n">
        <v>113.9</v>
      </c>
      <c r="I31" s="74" t="n">
        <v>107.1</v>
      </c>
      <c r="J31" s="74" t="n">
        <v>128.2</v>
      </c>
      <c r="K31" s="74" t="n">
        <v>137.5</v>
      </c>
      <c r="L31" s="74" t="n">
        <v>110.1</v>
      </c>
      <c r="M31" s="74" t="n">
        <v>93.1</v>
      </c>
      <c r="N31" s="74" t="n">
        <v>49.7</v>
      </c>
      <c r="O31" s="74" t="n">
        <v>60.2</v>
      </c>
      <c r="P31" s="48" t="n">
        <f aca="false">SUM(D31:O31)/12</f>
        <v>92.9416666666667</v>
      </c>
    </row>
    <row r="32" s="75" customFormat="true" ht="12.75" hidden="false" customHeight="true" outlineLevel="0" collapsed="false">
      <c r="A32" s="72"/>
      <c r="B32" s="73"/>
      <c r="C32" s="61" t="n">
        <v>1998</v>
      </c>
      <c r="D32" s="74" t="n">
        <v>64.3</v>
      </c>
      <c r="E32" s="74" t="n">
        <v>68.6</v>
      </c>
      <c r="F32" s="74" t="n">
        <v>73.3</v>
      </c>
      <c r="G32" s="74" t="n">
        <v>104.8</v>
      </c>
      <c r="H32" s="74" t="n">
        <v>109.7</v>
      </c>
      <c r="I32" s="74" t="n">
        <v>107.9</v>
      </c>
      <c r="J32" s="74" t="n">
        <v>131.2</v>
      </c>
      <c r="K32" s="74" t="n">
        <v>145.5</v>
      </c>
      <c r="L32" s="74" t="n">
        <v>114.3</v>
      </c>
      <c r="M32" s="74" t="n">
        <v>97.9</v>
      </c>
      <c r="N32" s="74" t="n">
        <v>51.3</v>
      </c>
      <c r="O32" s="74" t="n">
        <v>60.6</v>
      </c>
      <c r="P32" s="48" t="n">
        <f aca="false">SUM(D32:O32)/12</f>
        <v>94.1166666666667</v>
      </c>
    </row>
    <row r="33" s="75" customFormat="true" ht="12.75" hidden="false" customHeight="true" outlineLevel="0" collapsed="false">
      <c r="A33" s="72"/>
      <c r="B33" s="73"/>
      <c r="C33" s="61" t="n">
        <v>1999</v>
      </c>
      <c r="D33" s="74" t="n">
        <v>65.4</v>
      </c>
      <c r="E33" s="74" t="n">
        <v>69.6</v>
      </c>
      <c r="F33" s="74" t="n">
        <v>72.3</v>
      </c>
      <c r="G33" s="74" t="n">
        <v>96.6</v>
      </c>
      <c r="H33" s="74" t="n">
        <v>107.6</v>
      </c>
      <c r="I33" s="74" t="n">
        <v>106.5</v>
      </c>
      <c r="J33" s="74" t="n">
        <v>128.1</v>
      </c>
      <c r="K33" s="74" t="n">
        <v>138.1</v>
      </c>
      <c r="L33" s="74" t="n">
        <v>117.8</v>
      </c>
      <c r="M33" s="74" t="n">
        <v>100.6</v>
      </c>
      <c r="N33" s="74" t="n">
        <v>58.1</v>
      </c>
      <c r="O33" s="74" t="n">
        <v>62</v>
      </c>
      <c r="P33" s="48" t="n">
        <f aca="false">SUM(D33:O33)/12</f>
        <v>93.5583333333333</v>
      </c>
    </row>
    <row r="34" s="75" customFormat="true" ht="12.75" hidden="false" customHeight="true" outlineLevel="0" collapsed="false">
      <c r="A34" s="72" t="s">
        <v>124</v>
      </c>
      <c r="B34" s="73" t="s">
        <v>125</v>
      </c>
      <c r="C34" s="61" t="n">
        <v>2000</v>
      </c>
      <c r="D34" s="74" t="n">
        <v>70.5</v>
      </c>
      <c r="E34" s="74" t="n">
        <v>70.2</v>
      </c>
      <c r="F34" s="74" t="n">
        <v>72.4</v>
      </c>
      <c r="G34" s="74" t="n">
        <v>106.2</v>
      </c>
      <c r="H34" s="74" t="n">
        <v>107</v>
      </c>
      <c r="I34" s="74" t="n">
        <v>116.1</v>
      </c>
      <c r="J34" s="74" t="n">
        <v>124.6</v>
      </c>
      <c r="K34" s="74" t="n">
        <v>131.4</v>
      </c>
      <c r="L34" s="74" t="n">
        <v>119.5</v>
      </c>
      <c r="M34" s="74" t="n">
        <v>96</v>
      </c>
      <c r="N34" s="74" t="n">
        <v>55.5</v>
      </c>
      <c r="O34" s="74" t="n">
        <v>59.5</v>
      </c>
      <c r="P34" s="48" t="n">
        <f aca="false">SUM(D34:O34)/12</f>
        <v>94.075</v>
      </c>
    </row>
    <row r="35" s="75" customFormat="true" ht="12.75" hidden="false" customHeight="true" outlineLevel="0" collapsed="false">
      <c r="A35" s="72"/>
      <c r="B35" s="73" t="s">
        <v>126</v>
      </c>
      <c r="C35" s="61" t="n">
        <v>2001</v>
      </c>
      <c r="D35" s="74" t="n">
        <v>65.9</v>
      </c>
      <c r="E35" s="74" t="n">
        <v>65</v>
      </c>
      <c r="F35" s="74" t="n">
        <v>68.4</v>
      </c>
      <c r="G35" s="74" t="n">
        <v>108.3</v>
      </c>
      <c r="H35" s="74" t="n">
        <v>108.8</v>
      </c>
      <c r="I35" s="74" t="n">
        <v>116.6</v>
      </c>
      <c r="J35" s="74" t="n">
        <v>143.5</v>
      </c>
      <c r="K35" s="74" t="n">
        <v>139.3</v>
      </c>
      <c r="L35" s="74" t="n">
        <v>111.5</v>
      </c>
      <c r="M35" s="74" t="n">
        <v>93.7</v>
      </c>
      <c r="N35" s="74" t="n">
        <v>54.9</v>
      </c>
      <c r="O35" s="74" t="n">
        <v>56.4</v>
      </c>
      <c r="P35" s="48" t="n">
        <f aca="false">SUM(D35:O35)/12</f>
        <v>94.3583333333333</v>
      </c>
    </row>
    <row r="36" s="75" customFormat="true" ht="12.75" hidden="false" customHeight="true" outlineLevel="0" collapsed="false">
      <c r="A36" s="72"/>
      <c r="B36" s="73" t="s">
        <v>127</v>
      </c>
      <c r="C36" s="61" t="n">
        <v>2002</v>
      </c>
      <c r="D36" s="74" t="n">
        <v>62.1</v>
      </c>
      <c r="E36" s="74" t="n">
        <v>61.1</v>
      </c>
      <c r="F36" s="74" t="n">
        <v>79.4</v>
      </c>
      <c r="G36" s="74" t="n">
        <v>103</v>
      </c>
      <c r="H36" s="74" t="n">
        <v>114.1</v>
      </c>
      <c r="I36" s="74" t="n">
        <v>115.8</v>
      </c>
      <c r="J36" s="74" t="n">
        <v>136.7</v>
      </c>
      <c r="K36" s="74" t="n">
        <v>139</v>
      </c>
      <c r="L36" s="74" t="n">
        <v>112.5</v>
      </c>
      <c r="M36" s="74" t="n">
        <v>92.6</v>
      </c>
      <c r="N36" s="74" t="n">
        <v>49.4</v>
      </c>
      <c r="O36" s="74" t="n">
        <v>48.1</v>
      </c>
      <c r="P36" s="48" t="n">
        <f aca="false">SUM(D36:O36)/12</f>
        <v>92.8166666666667</v>
      </c>
    </row>
    <row r="37" s="75" customFormat="true" ht="12.75" hidden="false" customHeight="true" outlineLevel="0" collapsed="false">
      <c r="A37" s="72"/>
      <c r="B37" s="73"/>
      <c r="C37" s="61" t="n">
        <v>2003</v>
      </c>
      <c r="D37" s="74" t="n">
        <v>73.5</v>
      </c>
      <c r="E37" s="74" t="n">
        <v>74.2</v>
      </c>
      <c r="F37" s="74" t="n">
        <v>89.7</v>
      </c>
      <c r="G37" s="74" t="n">
        <v>102.5</v>
      </c>
      <c r="H37" s="74" t="n">
        <v>109.7</v>
      </c>
      <c r="I37" s="74" t="n">
        <v>121.1</v>
      </c>
      <c r="J37" s="74" t="n">
        <v>127.7</v>
      </c>
      <c r="K37" s="74" t="n">
        <v>134.7</v>
      </c>
      <c r="L37" s="74" t="n">
        <v>115.3</v>
      </c>
      <c r="M37" s="74" t="n">
        <v>104.7</v>
      </c>
      <c r="N37" s="74" t="n">
        <v>66.4</v>
      </c>
      <c r="O37" s="74" t="n">
        <v>80.5</v>
      </c>
      <c r="P37" s="48" t="n">
        <f aca="false">SUM(D37:O37)/12</f>
        <v>100</v>
      </c>
    </row>
    <row r="38" s="75" customFormat="true" ht="12.75" hidden="false" customHeight="true" outlineLevel="0" collapsed="false">
      <c r="A38" s="72"/>
      <c r="B38" s="73"/>
      <c r="C38" s="61" t="n">
        <v>2004</v>
      </c>
      <c r="D38" s="74" t="n">
        <v>69.8</v>
      </c>
      <c r="E38" s="74" t="n">
        <v>72.2</v>
      </c>
      <c r="F38" s="74" t="n">
        <v>97.6</v>
      </c>
      <c r="G38" s="74" t="n">
        <v>101.8</v>
      </c>
      <c r="H38" s="74" t="n">
        <v>105.9</v>
      </c>
      <c r="I38" s="74" t="n">
        <v>119.8</v>
      </c>
      <c r="J38" s="74" t="n">
        <v>123.7</v>
      </c>
      <c r="K38" s="74" t="n">
        <v>129.3</v>
      </c>
      <c r="L38" s="74" t="n">
        <v>113.9</v>
      </c>
      <c r="M38" s="74" t="n">
        <v>98.3</v>
      </c>
      <c r="N38" s="74" t="n">
        <v>66.9</v>
      </c>
      <c r="O38" s="74" t="n">
        <v>63.4</v>
      </c>
      <c r="P38" s="48" t="n">
        <f aca="false">SUM(D38:O38)/12</f>
        <v>96.8833333333333</v>
      </c>
    </row>
    <row r="39" s="75" customFormat="true" ht="12.75" hidden="false" customHeight="true" outlineLevel="0" collapsed="false">
      <c r="A39" s="72"/>
      <c r="B39" s="73"/>
      <c r="C39" s="61" t="n">
        <v>2005</v>
      </c>
      <c r="D39" s="74" t="n">
        <v>70.2</v>
      </c>
      <c r="E39" s="74" t="n">
        <v>68.9</v>
      </c>
      <c r="F39" s="74"/>
      <c r="G39" s="74"/>
      <c r="H39" s="74"/>
      <c r="I39" s="74"/>
      <c r="J39" s="74"/>
      <c r="K39" s="74"/>
      <c r="L39" s="74"/>
      <c r="M39" s="74"/>
      <c r="N39" s="74"/>
      <c r="O39" s="74"/>
      <c r="P39" s="48"/>
    </row>
    <row r="40" s="75" customFormat="true" ht="12.75" hidden="false" customHeight="true" outlineLevel="0" collapsed="false">
      <c r="A40" s="72"/>
      <c r="B40" s="73"/>
      <c r="C40" s="61"/>
      <c r="D40" s="48"/>
      <c r="E40" s="48"/>
      <c r="F40" s="48"/>
      <c r="G40" s="48"/>
      <c r="H40" s="48"/>
      <c r="I40" s="48"/>
      <c r="J40" s="48"/>
      <c r="K40" s="48"/>
      <c r="L40" s="48"/>
      <c r="M40" s="48"/>
      <c r="N40" s="48"/>
      <c r="O40" s="48"/>
      <c r="P40" s="48"/>
    </row>
    <row r="41" s="75" customFormat="true" ht="12.75" hidden="false" customHeight="true" outlineLevel="0" collapsed="false">
      <c r="C41" s="61" t="n">
        <v>1997</v>
      </c>
      <c r="D41" s="74" t="n">
        <v>106.7</v>
      </c>
      <c r="E41" s="74" t="n">
        <v>106.2</v>
      </c>
      <c r="F41" s="74" t="n">
        <v>123.5</v>
      </c>
      <c r="G41" s="74" t="n">
        <v>122.1</v>
      </c>
      <c r="H41" s="74" t="n">
        <v>139.7</v>
      </c>
      <c r="I41" s="74" t="n">
        <v>130.5</v>
      </c>
      <c r="J41" s="74" t="n">
        <v>135.8</v>
      </c>
      <c r="K41" s="74" t="n">
        <v>138.1</v>
      </c>
      <c r="L41" s="74" t="n">
        <v>131.9</v>
      </c>
      <c r="M41" s="74" t="n">
        <v>128.2</v>
      </c>
      <c r="N41" s="74" t="n">
        <v>117</v>
      </c>
      <c r="O41" s="74" t="n">
        <v>129.8</v>
      </c>
      <c r="P41" s="48" t="n">
        <f aca="false">SUM(D41:O41)/12</f>
        <v>125.791666666667</v>
      </c>
    </row>
    <row r="42" s="75" customFormat="true" ht="12.75" hidden="false" customHeight="true" outlineLevel="0" collapsed="false">
      <c r="C42" s="61" t="n">
        <v>1998</v>
      </c>
      <c r="D42" s="74" t="n">
        <v>111.2</v>
      </c>
      <c r="E42" s="74" t="n">
        <v>108.5</v>
      </c>
      <c r="F42" s="74" t="n">
        <v>120.2</v>
      </c>
      <c r="G42" s="74" t="n">
        <v>123.9</v>
      </c>
      <c r="H42" s="74" t="n">
        <v>137</v>
      </c>
      <c r="I42" s="74" t="n">
        <v>126.1</v>
      </c>
      <c r="J42" s="74" t="n">
        <v>131.1</v>
      </c>
      <c r="K42" s="74" t="n">
        <v>134.5</v>
      </c>
      <c r="L42" s="74" t="n">
        <v>126.7</v>
      </c>
      <c r="M42" s="74" t="n">
        <v>124.7</v>
      </c>
      <c r="N42" s="74" t="n">
        <v>113.7</v>
      </c>
      <c r="O42" s="74" t="n">
        <v>129.8</v>
      </c>
      <c r="P42" s="48" t="n">
        <f aca="false">SUM(D42:O42)/12</f>
        <v>123.95</v>
      </c>
    </row>
    <row r="43" s="75" customFormat="true" ht="12.75" hidden="false" customHeight="true" outlineLevel="0" collapsed="false">
      <c r="A43" s="76" t="s">
        <v>128</v>
      </c>
      <c r="B43" s="77" t="s">
        <v>129</v>
      </c>
      <c r="C43" s="61" t="n">
        <v>1999</v>
      </c>
      <c r="D43" s="74" t="n">
        <v>108.8</v>
      </c>
      <c r="E43" s="74" t="n">
        <v>103.4</v>
      </c>
      <c r="F43" s="74" t="n">
        <v>116.7</v>
      </c>
      <c r="G43" s="74" t="n">
        <v>121.5</v>
      </c>
      <c r="H43" s="74" t="n">
        <v>135.1</v>
      </c>
      <c r="I43" s="74" t="n">
        <v>125.2</v>
      </c>
      <c r="J43" s="74" t="n">
        <v>133.6</v>
      </c>
      <c r="K43" s="74" t="n">
        <v>132.4</v>
      </c>
      <c r="L43" s="74" t="n">
        <v>129.2</v>
      </c>
      <c r="M43" s="74" t="n">
        <v>126.3</v>
      </c>
      <c r="N43" s="74" t="n">
        <v>114.4</v>
      </c>
      <c r="O43" s="74" t="n">
        <v>128.8</v>
      </c>
      <c r="P43" s="48" t="n">
        <f aca="false">SUM(D43:O43)/12</f>
        <v>122.95</v>
      </c>
    </row>
    <row r="44" s="75" customFormat="true" ht="12.75" hidden="false" customHeight="true" outlineLevel="0" collapsed="false">
      <c r="A44" s="76"/>
      <c r="B44" s="77" t="s">
        <v>130</v>
      </c>
      <c r="C44" s="61" t="n">
        <v>2000</v>
      </c>
      <c r="D44" s="74" t="n">
        <v>105.4</v>
      </c>
      <c r="E44" s="74" t="n">
        <v>104.7</v>
      </c>
      <c r="F44" s="74" t="n">
        <v>113.6</v>
      </c>
      <c r="G44" s="74" t="n">
        <v>122</v>
      </c>
      <c r="H44" s="74" t="n">
        <v>128.3</v>
      </c>
      <c r="I44" s="74" t="n">
        <v>127.9</v>
      </c>
      <c r="J44" s="74" t="n">
        <v>128.1</v>
      </c>
      <c r="K44" s="74" t="n">
        <v>128</v>
      </c>
      <c r="L44" s="74" t="n">
        <v>125.7</v>
      </c>
      <c r="M44" s="74" t="n">
        <v>122.2</v>
      </c>
      <c r="N44" s="74" t="n">
        <v>109.4</v>
      </c>
      <c r="O44" s="74" t="n">
        <v>125.5</v>
      </c>
      <c r="P44" s="48" t="n">
        <f aca="false">SUM(D44:O44)/12</f>
        <v>120.066666666667</v>
      </c>
    </row>
    <row r="45" s="75" customFormat="true" ht="12.75" hidden="false" customHeight="true" outlineLevel="0" collapsed="false">
      <c r="A45" s="76"/>
      <c r="B45" s="77"/>
      <c r="C45" s="61" t="n">
        <v>2001</v>
      </c>
      <c r="D45" s="74" t="n">
        <v>101.9</v>
      </c>
      <c r="E45" s="74" t="n">
        <v>101</v>
      </c>
      <c r="F45" s="74" t="n">
        <v>112.1</v>
      </c>
      <c r="G45" s="74" t="n">
        <v>117.3</v>
      </c>
      <c r="H45" s="74" t="n">
        <v>128.6</v>
      </c>
      <c r="I45" s="74" t="n">
        <v>126.3</v>
      </c>
      <c r="J45" s="74" t="n">
        <v>129.3</v>
      </c>
      <c r="K45" s="74" t="n">
        <v>130.1</v>
      </c>
      <c r="L45" s="74" t="n">
        <v>120.8</v>
      </c>
      <c r="M45" s="74" t="n">
        <v>123.3</v>
      </c>
      <c r="N45" s="74" t="n">
        <v>111</v>
      </c>
      <c r="O45" s="74" t="n">
        <v>126.5</v>
      </c>
      <c r="P45" s="48" t="n">
        <f aca="false">SUM(D45:O45)/12</f>
        <v>119.016666666667</v>
      </c>
    </row>
    <row r="46" s="75" customFormat="true" ht="12.75" hidden="false" customHeight="true" outlineLevel="0" collapsed="false">
      <c r="A46" s="76"/>
      <c r="B46" s="77"/>
      <c r="C46" s="61" t="n">
        <v>2002</v>
      </c>
      <c r="D46" s="74" t="n">
        <v>97</v>
      </c>
      <c r="E46" s="74" t="n">
        <v>93.5</v>
      </c>
      <c r="F46" s="74" t="n">
        <v>108.5</v>
      </c>
      <c r="G46" s="74" t="n">
        <v>107.8</v>
      </c>
      <c r="H46" s="74" t="n">
        <v>118.6</v>
      </c>
      <c r="I46" s="74" t="n">
        <v>112.2</v>
      </c>
      <c r="J46" s="74" t="n">
        <v>115</v>
      </c>
      <c r="K46" s="74" t="n">
        <v>116.2</v>
      </c>
      <c r="L46" s="74" t="n">
        <v>110.6</v>
      </c>
      <c r="M46" s="74" t="n">
        <v>105.2</v>
      </c>
      <c r="N46" s="74" t="n">
        <v>95.4</v>
      </c>
      <c r="O46" s="74" t="n">
        <v>107.2</v>
      </c>
      <c r="P46" s="48" t="n">
        <f aca="false">SUM(D46:O46)/12</f>
        <v>107.266666666667</v>
      </c>
    </row>
    <row r="47" s="75" customFormat="true" ht="12.75" hidden="false" customHeight="true" outlineLevel="0" collapsed="false">
      <c r="A47" s="76"/>
      <c r="B47" s="77"/>
      <c r="C47" s="61" t="n">
        <v>2003</v>
      </c>
      <c r="D47" s="74" t="n">
        <v>87.8</v>
      </c>
      <c r="E47" s="74" t="n">
        <v>86</v>
      </c>
      <c r="F47" s="74" t="n">
        <v>97.9</v>
      </c>
      <c r="G47" s="74" t="n">
        <v>98.4</v>
      </c>
      <c r="H47" s="74" t="n">
        <v>108.5</v>
      </c>
      <c r="I47" s="74" t="n">
        <v>105.4</v>
      </c>
      <c r="J47" s="74" t="n">
        <v>107.6</v>
      </c>
      <c r="K47" s="74" t="n">
        <v>109.5</v>
      </c>
      <c r="L47" s="74" t="n">
        <v>103.1</v>
      </c>
      <c r="M47" s="74" t="n">
        <v>100.2</v>
      </c>
      <c r="N47" s="74" t="n">
        <v>92.4</v>
      </c>
      <c r="O47" s="74" t="n">
        <v>103.3</v>
      </c>
      <c r="P47" s="48" t="n">
        <f aca="false">SUM(D47:O47)/12</f>
        <v>100.008333333333</v>
      </c>
    </row>
    <row r="48" s="75" customFormat="true" ht="12.75" hidden="false" customHeight="true" outlineLevel="0" collapsed="false">
      <c r="A48" s="76"/>
      <c r="B48" s="77"/>
      <c r="C48" s="61" t="n">
        <v>2004</v>
      </c>
      <c r="D48" s="74" t="n">
        <v>87</v>
      </c>
      <c r="E48" s="74" t="n">
        <v>87.8</v>
      </c>
      <c r="F48" s="74" t="n">
        <v>92.7</v>
      </c>
      <c r="G48" s="74" t="n">
        <v>98.5</v>
      </c>
      <c r="H48" s="74" t="n">
        <v>105.1</v>
      </c>
      <c r="I48" s="74" t="n">
        <v>98.3</v>
      </c>
      <c r="J48" s="74" t="n">
        <v>104.6</v>
      </c>
      <c r="K48" s="74" t="n">
        <v>103.8</v>
      </c>
      <c r="L48" s="74" t="n">
        <v>100.5</v>
      </c>
      <c r="M48" s="74" t="n">
        <v>99.7</v>
      </c>
      <c r="N48" s="74" t="n">
        <v>90.6</v>
      </c>
      <c r="O48" s="74" t="n">
        <v>101.7</v>
      </c>
      <c r="P48" s="48" t="n">
        <f aca="false">SUM(D48:O48)/12</f>
        <v>97.525</v>
      </c>
    </row>
    <row r="49" s="75" customFormat="true" ht="12.75" hidden="false" customHeight="true" outlineLevel="0" collapsed="false">
      <c r="A49" s="76"/>
      <c r="B49" s="77"/>
      <c r="C49" s="61" t="n">
        <v>2005</v>
      </c>
      <c r="D49" s="74" t="n">
        <v>86.1</v>
      </c>
      <c r="E49" s="74" t="n">
        <v>81.7</v>
      </c>
      <c r="F49" s="74"/>
      <c r="G49" s="74"/>
      <c r="H49" s="74"/>
      <c r="I49" s="74"/>
      <c r="J49" s="74"/>
      <c r="K49" s="74"/>
      <c r="L49" s="74"/>
      <c r="M49" s="74"/>
      <c r="N49" s="74"/>
      <c r="O49" s="74"/>
      <c r="P49" s="48"/>
    </row>
    <row r="50" s="75" customFormat="true" ht="12.75" hidden="false" customHeight="true" outlineLevel="0" collapsed="false">
      <c r="C50" s="61"/>
      <c r="D50" s="48"/>
      <c r="E50" s="48"/>
      <c r="F50" s="48"/>
      <c r="G50" s="48"/>
      <c r="H50" s="48"/>
      <c r="I50" s="48"/>
      <c r="J50" s="48"/>
      <c r="K50" s="48"/>
      <c r="L50" s="48"/>
      <c r="M50" s="48"/>
      <c r="N50" s="48"/>
      <c r="O50" s="48"/>
      <c r="P50" s="48"/>
    </row>
    <row r="51" s="75" customFormat="true" ht="12.75" hidden="false" customHeight="true" outlineLevel="0" collapsed="false">
      <c r="C51" s="61" t="n">
        <v>1997</v>
      </c>
      <c r="D51" s="74" t="n">
        <v>120</v>
      </c>
      <c r="E51" s="74" t="n">
        <v>121.5</v>
      </c>
      <c r="F51" s="74" t="n">
        <v>130.8</v>
      </c>
      <c r="G51" s="74" t="n">
        <v>127.1</v>
      </c>
      <c r="H51" s="74" t="n">
        <v>140.8</v>
      </c>
      <c r="I51" s="74" t="n">
        <v>126.5</v>
      </c>
      <c r="J51" s="74" t="n">
        <v>126.7</v>
      </c>
      <c r="K51" s="74" t="n">
        <v>132.2</v>
      </c>
      <c r="L51" s="74" t="n">
        <v>129.6</v>
      </c>
      <c r="M51" s="74" t="n">
        <v>131.9</v>
      </c>
      <c r="N51" s="74" t="n">
        <v>129.6</v>
      </c>
      <c r="O51" s="74" t="n">
        <v>141.8</v>
      </c>
      <c r="P51" s="48" t="n">
        <f aca="false">SUM(D51:O51)/12</f>
        <v>129.875</v>
      </c>
    </row>
    <row r="52" s="75" customFormat="true" ht="12.75" hidden="false" customHeight="true" outlineLevel="0" collapsed="false">
      <c r="C52" s="61" t="n">
        <v>1998</v>
      </c>
      <c r="D52" s="74" t="n">
        <v>124.2</v>
      </c>
      <c r="E52" s="74" t="n">
        <v>121</v>
      </c>
      <c r="F52" s="74" t="n">
        <v>122.5</v>
      </c>
      <c r="G52" s="74" t="n">
        <v>124.6</v>
      </c>
      <c r="H52" s="74" t="n">
        <v>135.8</v>
      </c>
      <c r="I52" s="74" t="n">
        <v>119.6</v>
      </c>
      <c r="J52" s="74" t="n">
        <v>123.7</v>
      </c>
      <c r="K52" s="74" t="n">
        <v>125.5</v>
      </c>
      <c r="L52" s="74" t="n">
        <v>120.1</v>
      </c>
      <c r="M52" s="74" t="n">
        <v>127.2</v>
      </c>
      <c r="N52" s="74" t="n">
        <v>119.8</v>
      </c>
      <c r="O52" s="74" t="n">
        <v>135.1</v>
      </c>
      <c r="P52" s="48" t="n">
        <f aca="false">SUM(D52:O52)/12</f>
        <v>124.925</v>
      </c>
    </row>
    <row r="53" s="75" customFormat="true" ht="12.75" hidden="false" customHeight="true" outlineLevel="0" collapsed="false">
      <c r="A53" s="76" t="s">
        <v>131</v>
      </c>
      <c r="B53" s="77" t="s">
        <v>132</v>
      </c>
      <c r="C53" s="61" t="n">
        <v>1999</v>
      </c>
      <c r="D53" s="74" t="n">
        <v>115.2</v>
      </c>
      <c r="E53" s="74" t="n">
        <v>111.3</v>
      </c>
      <c r="F53" s="74" t="n">
        <v>113.4</v>
      </c>
      <c r="G53" s="74" t="n">
        <v>118.7</v>
      </c>
      <c r="H53" s="74" t="n">
        <v>125.5</v>
      </c>
      <c r="I53" s="74" t="n">
        <v>114.6</v>
      </c>
      <c r="J53" s="74" t="n">
        <v>120.5</v>
      </c>
      <c r="K53" s="74" t="n">
        <v>116.1</v>
      </c>
      <c r="L53" s="74" t="n">
        <v>118.6</v>
      </c>
      <c r="M53" s="74" t="n">
        <v>120.9</v>
      </c>
      <c r="N53" s="74" t="n">
        <v>114.2</v>
      </c>
      <c r="O53" s="74" t="n">
        <v>127.1</v>
      </c>
      <c r="P53" s="48" t="n">
        <f aca="false">SUM(D53:O53)/12</f>
        <v>118.008333333333</v>
      </c>
    </row>
    <row r="54" s="75" customFormat="true" ht="12.75" hidden="false" customHeight="true" outlineLevel="0" collapsed="false">
      <c r="A54" s="76"/>
      <c r="B54" s="77" t="s">
        <v>130</v>
      </c>
      <c r="C54" s="61" t="n">
        <v>2000</v>
      </c>
      <c r="D54" s="74" t="n">
        <v>105</v>
      </c>
      <c r="E54" s="74" t="n">
        <v>102.6</v>
      </c>
      <c r="F54" s="74" t="n">
        <v>111.4</v>
      </c>
      <c r="G54" s="74" t="n">
        <v>113.3</v>
      </c>
      <c r="H54" s="74" t="n">
        <v>114.6</v>
      </c>
      <c r="I54" s="74" t="n">
        <v>115.5</v>
      </c>
      <c r="J54" s="74" t="n">
        <v>111.8</v>
      </c>
      <c r="K54" s="74" t="n">
        <v>113.3</v>
      </c>
      <c r="L54" s="74" t="n">
        <v>114.3</v>
      </c>
      <c r="M54" s="74" t="n">
        <v>115.2</v>
      </c>
      <c r="N54" s="74" t="n">
        <v>106.8</v>
      </c>
      <c r="O54" s="74" t="n">
        <v>124.9</v>
      </c>
      <c r="P54" s="48" t="n">
        <f aca="false">SUM(D54:O54)/12</f>
        <v>112.391666666667</v>
      </c>
    </row>
    <row r="55" s="75" customFormat="true" ht="12.75" hidden="false" customHeight="true" outlineLevel="0" collapsed="false">
      <c r="A55" s="76"/>
      <c r="B55" s="77"/>
      <c r="C55" s="61" t="n">
        <v>2001</v>
      </c>
      <c r="D55" s="74" t="n">
        <v>106.3</v>
      </c>
      <c r="E55" s="74" t="n">
        <v>108.2</v>
      </c>
      <c r="F55" s="74" t="n">
        <v>116.5</v>
      </c>
      <c r="G55" s="74" t="n">
        <v>113.3</v>
      </c>
      <c r="H55" s="74" t="n">
        <v>120.1</v>
      </c>
      <c r="I55" s="74" t="n">
        <v>117.1</v>
      </c>
      <c r="J55" s="74" t="n">
        <v>113.1</v>
      </c>
      <c r="K55" s="74" t="n">
        <v>118.8</v>
      </c>
      <c r="L55" s="74" t="n">
        <v>115</v>
      </c>
      <c r="M55" s="74" t="n">
        <v>120.8</v>
      </c>
      <c r="N55" s="74" t="n">
        <v>116</v>
      </c>
      <c r="O55" s="74" t="n">
        <v>132.6</v>
      </c>
      <c r="P55" s="48" t="n">
        <f aca="false">SUM(D55:O55)/12</f>
        <v>116.483333333333</v>
      </c>
    </row>
    <row r="56" s="75" customFormat="true" ht="12.75" hidden="false" customHeight="true" outlineLevel="0" collapsed="false">
      <c r="A56" s="76"/>
      <c r="B56" s="77"/>
      <c r="C56" s="61" t="n">
        <v>2002</v>
      </c>
      <c r="D56" s="74" t="n">
        <v>103.8</v>
      </c>
      <c r="E56" s="74" t="n">
        <v>101</v>
      </c>
      <c r="F56" s="74" t="n">
        <v>110.5</v>
      </c>
      <c r="G56" s="74" t="n">
        <v>106</v>
      </c>
      <c r="H56" s="74" t="n">
        <v>114.3</v>
      </c>
      <c r="I56" s="74" t="n">
        <v>109.5</v>
      </c>
      <c r="J56" s="74" t="n">
        <v>103.6</v>
      </c>
      <c r="K56" s="74" t="n">
        <v>109</v>
      </c>
      <c r="L56" s="74" t="n">
        <v>105.1</v>
      </c>
      <c r="M56" s="74" t="n">
        <v>110.2</v>
      </c>
      <c r="N56" s="74" t="n">
        <v>104.9</v>
      </c>
      <c r="O56" s="74" t="n">
        <v>117.2</v>
      </c>
      <c r="P56" s="48" t="n">
        <f aca="false">SUM(D56:O56)/12</f>
        <v>107.925</v>
      </c>
    </row>
    <row r="57" s="75" customFormat="true" ht="12.75" hidden="false" customHeight="true" outlineLevel="0" collapsed="false">
      <c r="A57" s="76"/>
      <c r="B57" s="77"/>
      <c r="C57" s="61" t="n">
        <v>2003</v>
      </c>
      <c r="D57" s="74" t="n">
        <v>93.9</v>
      </c>
      <c r="E57" s="74" t="n">
        <v>91</v>
      </c>
      <c r="F57" s="74" t="n">
        <v>99.5</v>
      </c>
      <c r="G57" s="74" t="n">
        <v>98.7</v>
      </c>
      <c r="H57" s="74" t="n">
        <v>105.5</v>
      </c>
      <c r="I57" s="74" t="n">
        <v>102.2</v>
      </c>
      <c r="J57" s="74" t="n">
        <v>99</v>
      </c>
      <c r="K57" s="74" t="n">
        <v>102.9</v>
      </c>
      <c r="L57" s="74" t="n">
        <v>100.5</v>
      </c>
      <c r="M57" s="74" t="n">
        <v>103.3</v>
      </c>
      <c r="N57" s="74" t="n">
        <v>96.4</v>
      </c>
      <c r="O57" s="74" t="n">
        <v>107.1</v>
      </c>
      <c r="P57" s="48" t="n">
        <f aca="false">SUM(D57:O57)/12</f>
        <v>100</v>
      </c>
    </row>
    <row r="58" s="75" customFormat="true" ht="12.75" hidden="false" customHeight="true" outlineLevel="0" collapsed="false">
      <c r="A58" s="76"/>
      <c r="B58" s="77"/>
      <c r="C58" s="61" t="n">
        <v>2004</v>
      </c>
      <c r="D58" s="74" t="n">
        <v>89.7</v>
      </c>
      <c r="E58" s="74" t="n">
        <v>89.5</v>
      </c>
      <c r="F58" s="74" t="n">
        <v>90.2</v>
      </c>
      <c r="G58" s="74" t="n">
        <v>93.8</v>
      </c>
      <c r="H58" s="74" t="n">
        <v>98.4</v>
      </c>
      <c r="I58" s="74" t="n">
        <v>92.5</v>
      </c>
      <c r="J58" s="74" t="n">
        <v>95.2</v>
      </c>
      <c r="K58" s="74" t="n">
        <v>94.6</v>
      </c>
      <c r="L58" s="74" t="n">
        <v>93.3</v>
      </c>
      <c r="M58" s="74" t="n">
        <v>96</v>
      </c>
      <c r="N58" s="74" t="n">
        <v>89.1</v>
      </c>
      <c r="O58" s="74" t="n">
        <v>100.7</v>
      </c>
      <c r="P58" s="48" t="n">
        <f aca="false">SUM(D58:O58)/12</f>
        <v>93.5833333333333</v>
      </c>
    </row>
    <row r="59" s="75" customFormat="true" ht="12.75" hidden="false" customHeight="true" outlineLevel="0" collapsed="false">
      <c r="A59" s="76"/>
      <c r="B59" s="77"/>
      <c r="C59" s="61" t="n">
        <v>2005</v>
      </c>
      <c r="D59" s="74" t="n">
        <v>85.6</v>
      </c>
      <c r="E59" s="74" t="n">
        <v>82.4</v>
      </c>
      <c r="F59" s="74"/>
      <c r="G59" s="74"/>
      <c r="H59" s="74"/>
      <c r="I59" s="74"/>
      <c r="J59" s="74"/>
      <c r="K59" s="74"/>
      <c r="L59" s="74"/>
      <c r="M59" s="74"/>
      <c r="N59" s="74"/>
      <c r="O59" s="74"/>
      <c r="P59" s="48"/>
    </row>
    <row r="60" s="75" customFormat="true" ht="12.75" hidden="false" customHeight="true" outlineLevel="0" collapsed="false">
      <c r="C60" s="61"/>
      <c r="D60" s="48"/>
      <c r="E60" s="48"/>
      <c r="F60" s="48"/>
      <c r="G60" s="48"/>
      <c r="H60" s="48"/>
      <c r="I60" s="48"/>
      <c r="J60" s="48"/>
      <c r="K60" s="48"/>
      <c r="L60" s="48"/>
      <c r="M60" s="48"/>
      <c r="N60" s="48"/>
      <c r="O60" s="48"/>
      <c r="P60" s="48"/>
    </row>
    <row r="61" s="75" customFormat="true" ht="12.75" hidden="false" customHeight="true" outlineLevel="0" collapsed="false">
      <c r="C61" s="61" t="n">
        <v>1997</v>
      </c>
      <c r="D61" s="74" t="n">
        <v>97.1</v>
      </c>
      <c r="E61" s="74" t="n">
        <v>94.3</v>
      </c>
      <c r="F61" s="74" t="n">
        <v>101</v>
      </c>
      <c r="G61" s="74" t="n">
        <v>107.8</v>
      </c>
      <c r="H61" s="74" t="n">
        <v>101.4</v>
      </c>
      <c r="I61" s="74" t="n">
        <v>109.5</v>
      </c>
      <c r="J61" s="74" t="n">
        <v>108.5</v>
      </c>
      <c r="K61" s="74" t="n">
        <v>100.8</v>
      </c>
      <c r="L61" s="74" t="n">
        <v>112.6</v>
      </c>
      <c r="M61" s="74" t="n">
        <v>111.1</v>
      </c>
      <c r="N61" s="74" t="n">
        <v>104.7</v>
      </c>
      <c r="O61" s="74" t="n">
        <v>102.5</v>
      </c>
      <c r="P61" s="48" t="n">
        <f aca="false">SUM(D61:O61)/12</f>
        <v>104.275</v>
      </c>
    </row>
    <row r="62" s="75" customFormat="true" ht="12.75" hidden="false" customHeight="true" outlineLevel="0" collapsed="false">
      <c r="C62" s="61" t="n">
        <v>1998</v>
      </c>
      <c r="D62" s="74" t="n">
        <v>103.5</v>
      </c>
      <c r="E62" s="74" t="n">
        <v>101.4</v>
      </c>
      <c r="F62" s="74" t="n">
        <v>114.6</v>
      </c>
      <c r="G62" s="74" t="n">
        <v>104.2</v>
      </c>
      <c r="H62" s="74" t="n">
        <v>109.8</v>
      </c>
      <c r="I62" s="74" t="n">
        <v>111.5</v>
      </c>
      <c r="J62" s="74" t="n">
        <v>111.5</v>
      </c>
      <c r="K62" s="74" t="n">
        <v>102.2</v>
      </c>
      <c r="L62" s="74" t="n">
        <v>116.6</v>
      </c>
      <c r="M62" s="74" t="n">
        <v>115.3</v>
      </c>
      <c r="N62" s="74" t="n">
        <v>114.6</v>
      </c>
      <c r="O62" s="74" t="n">
        <v>110.4</v>
      </c>
      <c r="P62" s="48" t="n">
        <f aca="false">SUM(D62:O62)/12</f>
        <v>109.633333333333</v>
      </c>
    </row>
    <row r="63" s="75" customFormat="true" ht="12.75" hidden="false" customHeight="true" outlineLevel="0" collapsed="false">
      <c r="A63" s="76" t="s">
        <v>133</v>
      </c>
      <c r="B63" s="77" t="s">
        <v>134</v>
      </c>
      <c r="C63" s="61" t="n">
        <v>1999</v>
      </c>
      <c r="D63" s="74" t="n">
        <v>97.9</v>
      </c>
      <c r="E63" s="74" t="n">
        <v>99.7</v>
      </c>
      <c r="F63" s="74" t="n">
        <v>112</v>
      </c>
      <c r="G63" s="74" t="n">
        <v>103.6</v>
      </c>
      <c r="H63" s="74" t="n">
        <v>106.1</v>
      </c>
      <c r="I63" s="74" t="n">
        <v>113.1</v>
      </c>
      <c r="J63" s="74" t="n">
        <v>108.8</v>
      </c>
      <c r="K63" s="74" t="n">
        <v>102.7</v>
      </c>
      <c r="L63" s="74" t="n">
        <v>116.2</v>
      </c>
      <c r="M63" s="74" t="n">
        <v>111.8</v>
      </c>
      <c r="N63" s="74" t="n">
        <v>110.5</v>
      </c>
      <c r="O63" s="74" t="n">
        <v>109</v>
      </c>
      <c r="P63" s="48" t="n">
        <f aca="false">SUM(D63:O63)/12</f>
        <v>107.616666666667</v>
      </c>
    </row>
    <row r="64" s="75" customFormat="true" ht="12.75" hidden="false" customHeight="true" outlineLevel="0" collapsed="false">
      <c r="A64" s="76"/>
      <c r="B64" s="77" t="s">
        <v>135</v>
      </c>
      <c r="C64" s="61" t="n">
        <v>2000</v>
      </c>
      <c r="D64" s="74" t="n">
        <v>99.1</v>
      </c>
      <c r="E64" s="74" t="n">
        <v>101.9</v>
      </c>
      <c r="F64" s="74" t="n">
        <v>112.8</v>
      </c>
      <c r="G64" s="74" t="n">
        <v>100.8</v>
      </c>
      <c r="H64" s="74" t="n">
        <v>115.9</v>
      </c>
      <c r="I64" s="74" t="n">
        <v>107.9</v>
      </c>
      <c r="J64" s="74" t="n">
        <v>108.3</v>
      </c>
      <c r="K64" s="74" t="n">
        <v>104.6</v>
      </c>
      <c r="L64" s="74" t="n">
        <v>117.5</v>
      </c>
      <c r="M64" s="74" t="n">
        <v>111.6</v>
      </c>
      <c r="N64" s="74" t="n">
        <v>112.2</v>
      </c>
      <c r="O64" s="74" t="n">
        <v>110.6</v>
      </c>
      <c r="P64" s="48" t="n">
        <f aca="false">SUM(D64:O64)/12</f>
        <v>108.6</v>
      </c>
    </row>
    <row r="65" s="75" customFormat="true" ht="12.75" hidden="false" customHeight="true" outlineLevel="0" collapsed="false">
      <c r="A65" s="76"/>
      <c r="B65" s="77"/>
      <c r="C65" s="61" t="n">
        <v>2001</v>
      </c>
      <c r="D65" s="74" t="n">
        <v>101.6</v>
      </c>
      <c r="E65" s="74" t="n">
        <v>100.3</v>
      </c>
      <c r="F65" s="74" t="n">
        <v>111.1</v>
      </c>
      <c r="G65" s="74" t="n">
        <v>102.2</v>
      </c>
      <c r="H65" s="74" t="n">
        <v>111.8</v>
      </c>
      <c r="I65" s="74" t="n">
        <v>109</v>
      </c>
      <c r="J65" s="74" t="n">
        <v>109.2</v>
      </c>
      <c r="K65" s="74" t="n">
        <v>106.6</v>
      </c>
      <c r="L65" s="74" t="n">
        <v>111.5</v>
      </c>
      <c r="M65" s="74" t="n">
        <v>108.3</v>
      </c>
      <c r="N65" s="74" t="n">
        <v>107</v>
      </c>
      <c r="O65" s="74" t="n">
        <v>100.6</v>
      </c>
      <c r="P65" s="48" t="n">
        <f aca="false">SUM(D65:O65)/12</f>
        <v>106.6</v>
      </c>
    </row>
    <row r="66" s="75" customFormat="true" ht="12.75" hidden="false" customHeight="true" outlineLevel="0" collapsed="false">
      <c r="A66" s="48"/>
      <c r="B66" s="48"/>
      <c r="C66" s="61" t="n">
        <v>2002</v>
      </c>
      <c r="D66" s="74" t="n">
        <v>94.4</v>
      </c>
      <c r="E66" s="74" t="n">
        <v>94.6</v>
      </c>
      <c r="F66" s="74" t="n">
        <v>99.9</v>
      </c>
      <c r="G66" s="74" t="n">
        <v>103.7</v>
      </c>
      <c r="H66" s="74" t="n">
        <v>97.7</v>
      </c>
      <c r="I66" s="74" t="n">
        <v>101.9</v>
      </c>
      <c r="J66" s="74" t="n">
        <v>101.4</v>
      </c>
      <c r="K66" s="74" t="n">
        <v>95.9</v>
      </c>
      <c r="L66" s="74" t="n">
        <v>103.5</v>
      </c>
      <c r="M66" s="74" t="n">
        <v>101.6</v>
      </c>
      <c r="N66" s="74" t="n">
        <v>100.6</v>
      </c>
      <c r="O66" s="74" t="n">
        <v>96.1</v>
      </c>
      <c r="P66" s="48" t="n">
        <f aca="false">SUM(D66:O66)/12</f>
        <v>99.275</v>
      </c>
    </row>
    <row r="67" s="75" customFormat="true" ht="12.75" hidden="false" customHeight="true" outlineLevel="0" collapsed="false">
      <c r="A67" s="48"/>
      <c r="B67" s="48"/>
      <c r="C67" s="61" t="n">
        <v>2003</v>
      </c>
      <c r="D67" s="74" t="n">
        <v>94.1</v>
      </c>
      <c r="E67" s="74" t="n">
        <v>94.2</v>
      </c>
      <c r="F67" s="74" t="n">
        <v>99.5</v>
      </c>
      <c r="G67" s="74" t="n">
        <v>97.3</v>
      </c>
      <c r="H67" s="74" t="n">
        <v>99.1</v>
      </c>
      <c r="I67" s="74" t="n">
        <v>100.6</v>
      </c>
      <c r="J67" s="74" t="n">
        <v>104.5</v>
      </c>
      <c r="K67" s="74" t="n">
        <v>95.6</v>
      </c>
      <c r="L67" s="74" t="n">
        <v>108</v>
      </c>
      <c r="M67" s="74" t="n">
        <v>105.7</v>
      </c>
      <c r="N67" s="74" t="n">
        <v>100.9</v>
      </c>
      <c r="O67" s="74" t="n">
        <v>100.4</v>
      </c>
      <c r="P67" s="48" t="n">
        <f aca="false">SUM(D67:O67)/12</f>
        <v>99.9916666666667</v>
      </c>
    </row>
    <row r="68" s="75" customFormat="true" ht="12.75" hidden="false" customHeight="true" outlineLevel="0" collapsed="false">
      <c r="A68" s="48"/>
      <c r="B68" s="48"/>
      <c r="C68" s="61" t="n">
        <v>2004</v>
      </c>
      <c r="D68" s="74" t="n">
        <v>91.8</v>
      </c>
      <c r="E68" s="74" t="n">
        <v>93.6</v>
      </c>
      <c r="F68" s="74" t="n">
        <v>104.1</v>
      </c>
      <c r="G68" s="74" t="n">
        <v>98.7</v>
      </c>
      <c r="H68" s="74" t="n">
        <v>103.3</v>
      </c>
      <c r="I68" s="74" t="n">
        <v>102.7</v>
      </c>
      <c r="J68" s="74" t="n">
        <v>104.5</v>
      </c>
      <c r="K68" s="74" t="n">
        <v>94.1</v>
      </c>
      <c r="L68" s="74" t="n">
        <v>106.9</v>
      </c>
      <c r="M68" s="74" t="n">
        <v>104.5</v>
      </c>
      <c r="N68" s="74" t="n">
        <v>102</v>
      </c>
      <c r="O68" s="74" t="n">
        <v>100.8</v>
      </c>
      <c r="P68" s="48" t="n">
        <f aca="false">SUM(D68:O68)/12</f>
        <v>100.583333333333</v>
      </c>
    </row>
    <row r="69" s="75" customFormat="true" ht="12.75" hidden="false" customHeight="true" outlineLevel="0" collapsed="false">
      <c r="A69" s="48"/>
      <c r="B69" s="48"/>
      <c r="C69" s="61" t="n">
        <v>2005</v>
      </c>
      <c r="D69" s="74" t="n">
        <v>93.2</v>
      </c>
      <c r="E69" s="74" t="n">
        <v>94</v>
      </c>
      <c r="F69" s="74"/>
      <c r="G69" s="74"/>
      <c r="H69" s="74"/>
      <c r="I69" s="74"/>
      <c r="J69" s="74"/>
      <c r="K69" s="74"/>
      <c r="L69" s="74"/>
      <c r="M69" s="74"/>
      <c r="N69" s="74"/>
      <c r="O69" s="74"/>
      <c r="P69" s="48"/>
    </row>
    <row r="70" s="75" customFormat="true" ht="12.75" hidden="false" customHeight="true" outlineLevel="0" collapsed="false">
      <c r="A70" s="48" t="s">
        <v>136</v>
      </c>
      <c r="B70" s="48"/>
      <c r="C70" s="61"/>
      <c r="D70" s="48"/>
      <c r="E70" s="48"/>
      <c r="F70" s="48"/>
      <c r="G70" s="48"/>
      <c r="H70" s="48"/>
      <c r="I70" s="48"/>
      <c r="J70" s="48"/>
      <c r="K70" s="48"/>
      <c r="L70" s="48"/>
      <c r="M70" s="48"/>
      <c r="N70" s="48"/>
      <c r="O70" s="48"/>
      <c r="P70" s="48"/>
    </row>
    <row r="71" s="75" customFormat="true" ht="12.75" hidden="false" customHeight="true" outlineLevel="0" collapsed="false">
      <c r="A71" s="48" t="s">
        <v>137</v>
      </c>
      <c r="B71" s="48"/>
      <c r="C71" s="61"/>
      <c r="D71" s="48"/>
      <c r="E71" s="48"/>
      <c r="F71" s="48"/>
      <c r="G71" s="48"/>
      <c r="H71" s="48"/>
      <c r="I71" s="48"/>
      <c r="J71" s="48"/>
      <c r="K71" s="48"/>
      <c r="L71" s="48"/>
      <c r="M71" s="48"/>
      <c r="N71" s="48"/>
      <c r="O71" s="48"/>
      <c r="P71" s="48"/>
    </row>
    <row r="72" s="75" customFormat="true" ht="12.75" hidden="false" customHeight="true" outlineLevel="0" collapsed="false">
      <c r="C72" s="61"/>
      <c r="D72" s="48"/>
      <c r="E72" s="48"/>
      <c r="F72" s="48"/>
      <c r="G72" s="48"/>
      <c r="H72" s="48"/>
      <c r="I72" s="48"/>
      <c r="J72" s="48"/>
      <c r="K72" s="48"/>
      <c r="L72" s="48"/>
      <c r="M72" s="48"/>
      <c r="N72" s="48"/>
      <c r="O72" s="48"/>
      <c r="P72" s="48"/>
    </row>
    <row r="73" customFormat="false" ht="12.75" hidden="false" customHeight="false" outlineLevel="0" collapsed="false">
      <c r="A73" s="75"/>
      <c r="B73" s="75"/>
    </row>
    <row r="74" customFormat="false" ht="12.75" hidden="false" customHeight="false" outlineLevel="0" collapsed="false">
      <c r="A74" s="75"/>
      <c r="B74" s="75"/>
    </row>
    <row r="75" customFormat="false" ht="12.75" hidden="false" customHeight="false" outlineLevel="0" collapsed="false">
      <c r="A75" s="76"/>
      <c r="B75" s="77"/>
    </row>
    <row r="76" customFormat="false" ht="12.75" hidden="false" customHeight="false" outlineLevel="0" collapsed="false">
      <c r="A76" s="76"/>
      <c r="B76" s="77"/>
    </row>
    <row r="77" customFormat="false" ht="12.75" hidden="false" customHeight="false" outlineLevel="0" collapsed="false">
      <c r="A77" s="76"/>
      <c r="B77" s="77"/>
    </row>
    <row r="82" customFormat="false" ht="8.1" hidden="false" customHeight="true" outlineLevel="0" collapsed="false"/>
    <row r="87" customFormat="false" ht="12.75" hidden="false" customHeight="false" outlineLevel="0" collapsed="false">
      <c r="D87" s="48" t="s">
        <v>140</v>
      </c>
      <c r="E87" s="48" t="s">
        <v>140</v>
      </c>
      <c r="F87" s="48" t="s">
        <v>140</v>
      </c>
      <c r="G87" s="48" t="s">
        <v>140</v>
      </c>
      <c r="H87" s="48" t="s">
        <v>140</v>
      </c>
      <c r="I87" s="48" t="s">
        <v>140</v>
      </c>
      <c r="J87" s="48" t="s">
        <v>140</v>
      </c>
      <c r="K87" s="48" t="s">
        <v>140</v>
      </c>
      <c r="L87" s="48" t="s">
        <v>140</v>
      </c>
      <c r="M87" s="48" t="s">
        <v>140</v>
      </c>
      <c r="N87" s="48" t="s">
        <v>140</v>
      </c>
      <c r="O87" s="48" t="s">
        <v>140</v>
      </c>
    </row>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11.41796875" defaultRowHeight="12.75" zeroHeight="false" outlineLevelRow="0" outlineLevelCol="0"/>
  <cols>
    <col collapsed="false" customWidth="true" hidden="false" outlineLevel="0" max="1" min="1" style="48" width="7.28"/>
    <col collapsed="false" customWidth="true" hidden="false" outlineLevel="0" max="2" min="2" style="48" width="14.7"/>
    <col collapsed="false" customWidth="true" hidden="false" outlineLevel="0" max="3" min="3" style="61" width="5.28"/>
    <col collapsed="false" customWidth="true" hidden="false" outlineLevel="0" max="15" min="4" style="48" width="6.7"/>
    <col collapsed="false" customWidth="true" hidden="false" outlineLevel="0" max="16" min="16" style="48" width="8.7"/>
    <col collapsed="false" customWidth="false" hidden="false" outlineLevel="0" max="257" min="17" style="48" width="11.42"/>
  </cols>
  <sheetData>
    <row r="1" customFormat="false" ht="12.75" hidden="false" customHeight="false" outlineLevel="0" collapsed="false">
      <c r="A1" s="62" t="s">
        <v>98</v>
      </c>
      <c r="B1" s="62"/>
      <c r="C1" s="62"/>
      <c r="D1" s="62"/>
      <c r="E1" s="62"/>
      <c r="F1" s="62"/>
      <c r="G1" s="62"/>
      <c r="H1" s="62"/>
      <c r="I1" s="62"/>
      <c r="J1" s="62"/>
      <c r="K1" s="62"/>
      <c r="L1" s="62"/>
      <c r="M1" s="62"/>
      <c r="N1" s="62"/>
      <c r="O1" s="62"/>
      <c r="P1" s="62"/>
    </row>
    <row r="2" customFormat="false" ht="12.75" hidden="false" customHeight="false" outlineLevel="0" collapsed="false">
      <c r="A2" s="62" t="s">
        <v>141</v>
      </c>
      <c r="B2" s="62"/>
      <c r="C2" s="62"/>
      <c r="D2" s="62"/>
      <c r="E2" s="62"/>
      <c r="F2" s="62"/>
      <c r="G2" s="62"/>
      <c r="H2" s="62"/>
      <c r="I2" s="62"/>
      <c r="J2" s="62"/>
      <c r="K2" s="62"/>
      <c r="L2" s="62"/>
      <c r="M2" s="62"/>
      <c r="N2" s="62"/>
      <c r="O2" s="62"/>
      <c r="P2" s="62"/>
    </row>
    <row r="3" customFormat="false" ht="12.75" hidden="false" customHeight="false" outlineLevel="0" collapsed="false">
      <c r="A3" s="62" t="s">
        <v>100</v>
      </c>
      <c r="B3" s="62"/>
      <c r="C3" s="62"/>
      <c r="D3" s="62"/>
      <c r="E3" s="62"/>
      <c r="F3" s="62"/>
      <c r="G3" s="62"/>
      <c r="H3" s="62"/>
      <c r="I3" s="62"/>
      <c r="J3" s="62"/>
      <c r="K3" s="62"/>
      <c r="L3" s="62"/>
      <c r="M3" s="62"/>
      <c r="N3" s="62"/>
      <c r="O3" s="62"/>
      <c r="P3" s="62"/>
    </row>
    <row r="5" customFormat="false" ht="12.75" hidden="false" customHeight="false" outlineLevel="0" collapsed="false">
      <c r="A5" s="63" t="s">
        <v>101</v>
      </c>
      <c r="B5" s="64"/>
      <c r="C5" s="65"/>
      <c r="D5" s="64"/>
      <c r="E5" s="63"/>
      <c r="F5" s="64"/>
      <c r="G5" s="63"/>
      <c r="H5" s="64"/>
      <c r="I5" s="63"/>
      <c r="J5" s="64"/>
      <c r="K5" s="63"/>
      <c r="L5" s="64"/>
      <c r="M5" s="63"/>
      <c r="N5" s="64"/>
      <c r="O5" s="64"/>
      <c r="P5" s="63"/>
    </row>
    <row r="6" customFormat="false" ht="12.75" hidden="false" customHeight="false" outlineLevel="0" collapsed="false">
      <c r="A6" s="66" t="s">
        <v>102</v>
      </c>
      <c r="B6" s="67" t="s">
        <v>103</v>
      </c>
      <c r="C6" s="68" t="s">
        <v>104</v>
      </c>
      <c r="D6" s="67" t="s">
        <v>105</v>
      </c>
      <c r="E6" s="66" t="s">
        <v>106</v>
      </c>
      <c r="F6" s="67" t="s">
        <v>87</v>
      </c>
      <c r="G6" s="66" t="s">
        <v>88</v>
      </c>
      <c r="H6" s="67" t="s">
        <v>89</v>
      </c>
      <c r="I6" s="66" t="s">
        <v>90</v>
      </c>
      <c r="J6" s="67" t="s">
        <v>91</v>
      </c>
      <c r="K6" s="66" t="s">
        <v>107</v>
      </c>
      <c r="L6" s="67" t="s">
        <v>108</v>
      </c>
      <c r="M6" s="66" t="s">
        <v>109</v>
      </c>
      <c r="N6" s="67" t="s">
        <v>110</v>
      </c>
      <c r="O6" s="67" t="s">
        <v>111</v>
      </c>
      <c r="P6" s="66" t="s">
        <v>112</v>
      </c>
    </row>
    <row r="7" customFormat="false" ht="12.75" hidden="false" customHeight="false" outlineLevel="0" collapsed="false">
      <c r="A7" s="66" t="s">
        <v>113</v>
      </c>
      <c r="B7" s="67" t="s">
        <v>114</v>
      </c>
      <c r="C7" s="68"/>
      <c r="D7" s="67"/>
      <c r="E7" s="66" t="s">
        <v>115</v>
      </c>
      <c r="F7" s="67"/>
      <c r="G7" s="66"/>
      <c r="H7" s="67"/>
      <c r="I7" s="66"/>
      <c r="J7" s="67"/>
      <c r="K7" s="66"/>
      <c r="L7" s="67" t="s">
        <v>116</v>
      </c>
      <c r="M7" s="66" t="s">
        <v>117</v>
      </c>
      <c r="N7" s="67" t="s">
        <v>118</v>
      </c>
      <c r="O7" s="67" t="s">
        <v>118</v>
      </c>
      <c r="P7" s="66" t="s">
        <v>119</v>
      </c>
    </row>
    <row r="8" customFormat="false" ht="12.75" hidden="false" customHeight="false" outlineLevel="0" collapsed="false">
      <c r="A8" s="69" t="s">
        <v>120</v>
      </c>
      <c r="B8" s="70"/>
      <c r="C8" s="71"/>
      <c r="D8" s="70"/>
      <c r="E8" s="69"/>
      <c r="F8" s="70"/>
      <c r="G8" s="69"/>
      <c r="H8" s="70"/>
      <c r="I8" s="69"/>
      <c r="J8" s="70"/>
      <c r="K8" s="69"/>
      <c r="L8" s="70"/>
      <c r="M8" s="69"/>
      <c r="N8" s="70"/>
      <c r="O8" s="70"/>
      <c r="P8" s="69"/>
    </row>
    <row r="9" s="72" customFormat="true" ht="12.75" hidden="false" customHeight="false" outlineLevel="0" collapsed="false"/>
    <row r="10" s="75" customFormat="true" ht="12.75" hidden="false" customHeight="true" outlineLevel="0" collapsed="false">
      <c r="A10" s="72"/>
      <c r="B10" s="73"/>
      <c r="C10" s="61" t="n">
        <v>1997</v>
      </c>
      <c r="D10" s="78" t="n">
        <v>112.4</v>
      </c>
      <c r="E10" s="74" t="n">
        <v>113</v>
      </c>
      <c r="F10" s="78" t="n">
        <v>116.3</v>
      </c>
      <c r="G10" s="78" t="n">
        <v>119.1</v>
      </c>
      <c r="H10" s="78" t="n">
        <v>122.3</v>
      </c>
      <c r="I10" s="78" t="n">
        <v>121.9</v>
      </c>
      <c r="J10" s="78" t="n">
        <v>121.5</v>
      </c>
      <c r="K10" s="78" t="n">
        <v>121.9</v>
      </c>
      <c r="L10" s="78" t="n">
        <v>122.3</v>
      </c>
      <c r="M10" s="78" t="n">
        <v>120.5</v>
      </c>
      <c r="N10" s="78" t="n">
        <v>116.1</v>
      </c>
      <c r="O10" s="78" t="n">
        <v>116.6</v>
      </c>
      <c r="P10" s="48" t="n">
        <f aca="false">SUM(D10:O10)/12</f>
        <v>118.658333333333</v>
      </c>
    </row>
    <row r="11" s="75" customFormat="true" ht="12.75" hidden="false" customHeight="true" outlineLevel="0" collapsed="false">
      <c r="A11" s="72"/>
      <c r="B11" s="73"/>
      <c r="C11" s="61" t="n">
        <v>1998</v>
      </c>
      <c r="D11" s="78" t="n">
        <v>111.8</v>
      </c>
      <c r="E11" s="78" t="n">
        <v>112.1</v>
      </c>
      <c r="F11" s="78" t="n">
        <v>114.7</v>
      </c>
      <c r="G11" s="74" t="n">
        <v>118</v>
      </c>
      <c r="H11" s="78" t="n">
        <v>120.5</v>
      </c>
      <c r="I11" s="78" t="n">
        <v>119.6</v>
      </c>
      <c r="J11" s="78" t="n">
        <v>119.4</v>
      </c>
      <c r="K11" s="78" t="n">
        <v>119.7</v>
      </c>
      <c r="L11" s="78" t="n">
        <v>119.6</v>
      </c>
      <c r="M11" s="78" t="n">
        <v>117.8</v>
      </c>
      <c r="N11" s="78" t="n">
        <v>113.4</v>
      </c>
      <c r="O11" s="74" t="n">
        <v>114</v>
      </c>
      <c r="P11" s="48" t="n">
        <f aca="false">SUM(D11:O11)/12</f>
        <v>116.716666666667</v>
      </c>
    </row>
    <row r="12" s="75" customFormat="true" ht="12.75" hidden="false" customHeight="true" outlineLevel="0" collapsed="false">
      <c r="C12" s="61" t="n">
        <v>1999</v>
      </c>
      <c r="D12" s="78" t="n">
        <v>109.6</v>
      </c>
      <c r="E12" s="78" t="n">
        <v>109.2</v>
      </c>
      <c r="F12" s="78" t="n">
        <v>111.1</v>
      </c>
      <c r="G12" s="78" t="n">
        <v>107.9</v>
      </c>
      <c r="H12" s="74" t="n">
        <v>110</v>
      </c>
      <c r="I12" s="74" t="n">
        <v>110</v>
      </c>
      <c r="J12" s="78" t="n">
        <v>111.2</v>
      </c>
      <c r="K12" s="74" t="n">
        <v>112</v>
      </c>
      <c r="L12" s="78" t="n">
        <v>111.4</v>
      </c>
      <c r="M12" s="78" t="n">
        <v>108.9</v>
      </c>
      <c r="N12" s="78" t="n">
        <v>105.3</v>
      </c>
      <c r="O12" s="78" t="n">
        <v>105.2</v>
      </c>
      <c r="P12" s="48" t="n">
        <f aca="false">SUM(D12:O12)/12</f>
        <v>109.316666666667</v>
      </c>
    </row>
    <row r="13" s="75" customFormat="true" ht="12.75" hidden="false" customHeight="true" outlineLevel="0" collapsed="false">
      <c r="A13" s="72" t="s">
        <v>121</v>
      </c>
      <c r="B13" s="73" t="s">
        <v>2</v>
      </c>
      <c r="C13" s="61" t="n">
        <v>2000</v>
      </c>
      <c r="D13" s="78" t="n">
        <v>100.8</v>
      </c>
      <c r="E13" s="78" t="n">
        <v>101.4</v>
      </c>
      <c r="F13" s="78" t="n">
        <v>103.4</v>
      </c>
      <c r="G13" s="78" t="n">
        <v>106.5</v>
      </c>
      <c r="H13" s="78" t="n">
        <v>108.5</v>
      </c>
      <c r="I13" s="78" t="n">
        <v>108.6</v>
      </c>
      <c r="J13" s="78" t="n">
        <v>108.8</v>
      </c>
      <c r="K13" s="78" t="n">
        <v>109.2</v>
      </c>
      <c r="L13" s="78" t="n">
        <v>109.7</v>
      </c>
      <c r="M13" s="78" t="n">
        <v>107.3</v>
      </c>
      <c r="N13" s="78" t="n">
        <v>102.8</v>
      </c>
      <c r="O13" s="78" t="n">
        <v>103.1</v>
      </c>
      <c r="P13" s="48" t="n">
        <f aca="false">SUM(D13:O13)/12</f>
        <v>105.841666666667</v>
      </c>
    </row>
    <row r="14" s="75" customFormat="true" ht="12.75" hidden="false" customHeight="true" outlineLevel="0" collapsed="false">
      <c r="A14" s="72"/>
      <c r="B14" s="73"/>
      <c r="C14" s="61" t="n">
        <v>2001</v>
      </c>
      <c r="D14" s="78" t="n">
        <v>102.2</v>
      </c>
      <c r="E14" s="78" t="n">
        <v>103.1</v>
      </c>
      <c r="F14" s="74" t="n">
        <v>105</v>
      </c>
      <c r="G14" s="78" t="n">
        <v>107.3</v>
      </c>
      <c r="H14" s="78" t="n">
        <v>109.2</v>
      </c>
      <c r="I14" s="78" t="n">
        <v>109.8</v>
      </c>
      <c r="J14" s="78" t="n">
        <v>110.4</v>
      </c>
      <c r="K14" s="78" t="n">
        <v>110.6</v>
      </c>
      <c r="L14" s="78" t="n">
        <v>110.5</v>
      </c>
      <c r="M14" s="78" t="n">
        <v>108.9</v>
      </c>
      <c r="N14" s="78" t="n">
        <v>104.3</v>
      </c>
      <c r="O14" s="78" t="n">
        <v>104.3</v>
      </c>
      <c r="P14" s="48" t="n">
        <f aca="false">SUM(D14:O14)/12</f>
        <v>107.133333333333</v>
      </c>
    </row>
    <row r="15" s="75" customFormat="true" ht="12.75" hidden="false" customHeight="true" outlineLevel="0" collapsed="false">
      <c r="A15" s="72"/>
      <c r="B15" s="73"/>
      <c r="C15" s="61" t="n">
        <v>2002</v>
      </c>
      <c r="D15" s="78" t="n">
        <v>99.8</v>
      </c>
      <c r="E15" s="74" t="n">
        <v>100</v>
      </c>
      <c r="F15" s="78" t="n">
        <v>103.3</v>
      </c>
      <c r="G15" s="78" t="n">
        <v>104.9</v>
      </c>
      <c r="H15" s="78" t="n">
        <v>106.4</v>
      </c>
      <c r="I15" s="78" t="n">
        <v>106.8</v>
      </c>
      <c r="J15" s="78" t="n">
        <v>106.5</v>
      </c>
      <c r="K15" s="78" t="n">
        <v>106.3</v>
      </c>
      <c r="L15" s="78" t="n">
        <v>105.5</v>
      </c>
      <c r="M15" s="78" t="n">
        <v>103.1</v>
      </c>
      <c r="N15" s="74" t="n">
        <v>99</v>
      </c>
      <c r="O15" s="78" t="n">
        <v>98.4</v>
      </c>
      <c r="P15" s="48" t="n">
        <f aca="false">SUM(D15:O15)/12</f>
        <v>103.333333333333</v>
      </c>
    </row>
    <row r="16" s="75" customFormat="true" ht="12.75" hidden="false" customHeight="true" outlineLevel="0" collapsed="false">
      <c r="A16" s="72"/>
      <c r="B16" s="73"/>
      <c r="C16" s="61" t="n">
        <v>2003</v>
      </c>
      <c r="D16" s="78" t="n">
        <v>96.7</v>
      </c>
      <c r="E16" s="78" t="n">
        <v>96.9</v>
      </c>
      <c r="F16" s="78" t="n">
        <v>97.4</v>
      </c>
      <c r="G16" s="74" t="n">
        <v>99</v>
      </c>
      <c r="H16" s="78" t="n">
        <v>100.5</v>
      </c>
      <c r="I16" s="78" t="n">
        <v>101.5</v>
      </c>
      <c r="J16" s="74" t="n">
        <v>102</v>
      </c>
      <c r="K16" s="74" t="n">
        <v>102</v>
      </c>
      <c r="L16" s="78" t="n">
        <v>102.3</v>
      </c>
      <c r="M16" s="78" t="n">
        <v>101.7</v>
      </c>
      <c r="N16" s="78" t="n">
        <v>99.8</v>
      </c>
      <c r="O16" s="74" t="n">
        <v>100</v>
      </c>
      <c r="P16" s="48" t="n">
        <f aca="false">SUM(D16:O16)/12</f>
        <v>99.9833333333333</v>
      </c>
    </row>
    <row r="17" s="75" customFormat="true" ht="12.75" hidden="false" customHeight="true" outlineLevel="0" collapsed="false">
      <c r="A17" s="72"/>
      <c r="B17" s="73"/>
      <c r="C17" s="61" t="n">
        <v>2004</v>
      </c>
      <c r="D17" s="78" t="n">
        <v>96.4</v>
      </c>
      <c r="E17" s="74" t="n">
        <v>97</v>
      </c>
      <c r="F17" s="78" t="n">
        <v>98.3</v>
      </c>
      <c r="G17" s="78" t="n">
        <v>100.9</v>
      </c>
      <c r="H17" s="78" t="n">
        <v>102.8</v>
      </c>
      <c r="I17" s="78" t="n">
        <v>103.2</v>
      </c>
      <c r="J17" s="78" t="n">
        <v>103.6</v>
      </c>
      <c r="K17" s="78" t="n">
        <v>103.5</v>
      </c>
      <c r="L17" s="78" t="n">
        <v>103.6</v>
      </c>
      <c r="M17" s="78" t="n">
        <v>101.9</v>
      </c>
      <c r="N17" s="78" t="n">
        <v>98.9</v>
      </c>
      <c r="O17" s="78" t="n">
        <v>98.6</v>
      </c>
      <c r="P17" s="48" t="n">
        <f aca="false">SUM(D17:O17)/12</f>
        <v>100.725</v>
      </c>
    </row>
    <row r="18" s="75" customFormat="true" ht="12.75" hidden="false" customHeight="true" outlineLevel="0" collapsed="false">
      <c r="A18" s="72"/>
      <c r="B18" s="73"/>
      <c r="C18" s="61" t="n">
        <v>2005</v>
      </c>
      <c r="D18" s="78" t="n">
        <v>96.7</v>
      </c>
      <c r="E18" s="78" t="n">
        <v>96.8</v>
      </c>
      <c r="F18" s="78"/>
      <c r="G18" s="78"/>
      <c r="H18" s="78"/>
      <c r="I18" s="78"/>
      <c r="J18" s="78"/>
      <c r="K18" s="78"/>
      <c r="L18" s="78"/>
      <c r="M18" s="78"/>
      <c r="N18" s="78"/>
      <c r="O18" s="78"/>
      <c r="P18" s="48"/>
    </row>
    <row r="19" s="75" customFormat="true" ht="12.75" hidden="false" customHeight="true" outlineLevel="0" collapsed="false">
      <c r="A19" s="72"/>
      <c r="B19" s="73"/>
      <c r="C19" s="61"/>
      <c r="D19" s="48"/>
      <c r="E19" s="48"/>
      <c r="F19" s="48"/>
      <c r="G19" s="48"/>
      <c r="H19" s="48"/>
      <c r="I19" s="48"/>
      <c r="J19" s="48"/>
      <c r="K19" s="48"/>
      <c r="L19" s="48"/>
      <c r="M19" s="48"/>
      <c r="N19" s="48"/>
      <c r="O19" s="48"/>
      <c r="P19" s="48"/>
    </row>
    <row r="20" s="75" customFormat="true" ht="12.75" hidden="false" customHeight="true" outlineLevel="0" collapsed="false">
      <c r="A20" s="72"/>
      <c r="B20" s="73"/>
      <c r="C20" s="61" t="n">
        <v>1997</v>
      </c>
      <c r="D20" s="78" t="n">
        <v>103.2</v>
      </c>
      <c r="E20" s="78" t="n">
        <v>102.6</v>
      </c>
      <c r="F20" s="78" t="n">
        <v>105.5</v>
      </c>
      <c r="G20" s="78" t="n">
        <v>107.9</v>
      </c>
      <c r="H20" s="78" t="n">
        <v>110.8</v>
      </c>
      <c r="I20" s="78" t="n">
        <v>111.6</v>
      </c>
      <c r="J20" s="78" t="n">
        <v>111.5</v>
      </c>
      <c r="K20" s="78" t="n">
        <v>113.6</v>
      </c>
      <c r="L20" s="78" t="n">
        <v>113.9</v>
      </c>
      <c r="M20" s="78" t="n">
        <v>112.7</v>
      </c>
      <c r="N20" s="78" t="n">
        <v>106.8</v>
      </c>
      <c r="O20" s="78" t="n">
        <v>107.7</v>
      </c>
      <c r="P20" s="48" t="n">
        <f aca="false">SUM(D20:O20)/12</f>
        <v>108.983333333333</v>
      </c>
    </row>
    <row r="21" s="75" customFormat="true" ht="12.75" hidden="false" customHeight="true" outlineLevel="0" collapsed="false">
      <c r="A21" s="72"/>
      <c r="B21" s="73"/>
      <c r="C21" s="61" t="n">
        <v>1998</v>
      </c>
      <c r="D21" s="78" t="n">
        <v>102.6</v>
      </c>
      <c r="E21" s="78" t="n">
        <v>102.9</v>
      </c>
      <c r="F21" s="78" t="n">
        <v>104.2</v>
      </c>
      <c r="G21" s="78" t="n">
        <v>107.1</v>
      </c>
      <c r="H21" s="78" t="n">
        <v>110.1</v>
      </c>
      <c r="I21" s="78" t="n">
        <v>110.6</v>
      </c>
      <c r="J21" s="78" t="n">
        <v>110.7</v>
      </c>
      <c r="K21" s="78" t="n">
        <v>111.5</v>
      </c>
      <c r="L21" s="78" t="n">
        <v>111.4</v>
      </c>
      <c r="M21" s="78" t="n">
        <v>110.3</v>
      </c>
      <c r="N21" s="78" t="n">
        <v>104.1</v>
      </c>
      <c r="O21" s="78" t="n">
        <v>104.9</v>
      </c>
      <c r="P21" s="48" t="n">
        <f aca="false">SUM(D21:O21)/12</f>
        <v>107.533333333333</v>
      </c>
    </row>
    <row r="22" s="75" customFormat="true" ht="12.75" hidden="false" customHeight="true" outlineLevel="0" collapsed="false">
      <c r="C22" s="61" t="n">
        <v>1999</v>
      </c>
      <c r="D22" s="74" t="n">
        <v>102</v>
      </c>
      <c r="E22" s="78" t="n">
        <v>101.8</v>
      </c>
      <c r="F22" s="78" t="n">
        <v>102.3</v>
      </c>
      <c r="G22" s="74" t="n">
        <v>101</v>
      </c>
      <c r="H22" s="78" t="n">
        <v>103.5</v>
      </c>
      <c r="I22" s="78" t="n">
        <v>103.9</v>
      </c>
      <c r="J22" s="78" t="n">
        <v>105.6</v>
      </c>
      <c r="K22" s="78" t="n">
        <v>106.9</v>
      </c>
      <c r="L22" s="78" t="n">
        <v>107.5</v>
      </c>
      <c r="M22" s="74" t="n">
        <v>106</v>
      </c>
      <c r="N22" s="78" t="n">
        <v>101.2</v>
      </c>
      <c r="O22" s="78" t="n">
        <v>101.3</v>
      </c>
      <c r="P22" s="48" t="n">
        <f aca="false">SUM(D22:O22)/12</f>
        <v>103.583333333333</v>
      </c>
    </row>
    <row r="23" s="75" customFormat="true" ht="12.75" hidden="false" customHeight="true" outlineLevel="0" collapsed="false">
      <c r="A23" s="72" t="s">
        <v>122</v>
      </c>
      <c r="B23" s="73" t="s">
        <v>123</v>
      </c>
      <c r="C23" s="61" t="n">
        <v>2000</v>
      </c>
      <c r="D23" s="74" t="n">
        <v>98</v>
      </c>
      <c r="E23" s="74" t="n">
        <v>98</v>
      </c>
      <c r="F23" s="78" t="n">
        <v>99.3</v>
      </c>
      <c r="G23" s="78" t="n">
        <v>102.6</v>
      </c>
      <c r="H23" s="74" t="n">
        <v>105</v>
      </c>
      <c r="I23" s="78" t="n">
        <v>105.7</v>
      </c>
      <c r="J23" s="78" t="n">
        <v>106.8</v>
      </c>
      <c r="K23" s="78" t="n">
        <v>108.7</v>
      </c>
      <c r="L23" s="78" t="n">
        <v>109.4</v>
      </c>
      <c r="M23" s="78" t="n">
        <v>106.8</v>
      </c>
      <c r="N23" s="74" t="n">
        <v>101</v>
      </c>
      <c r="O23" s="78" t="n">
        <v>101.6</v>
      </c>
      <c r="P23" s="48" t="n">
        <f aca="false">SUM(D23:O23)/12</f>
        <v>103.575</v>
      </c>
    </row>
    <row r="24" s="75" customFormat="true" ht="12.75" hidden="false" customHeight="true" outlineLevel="0" collapsed="false">
      <c r="A24" s="48"/>
      <c r="B24" s="73"/>
      <c r="C24" s="61" t="n">
        <v>2001</v>
      </c>
      <c r="D24" s="78" t="n">
        <v>99.9</v>
      </c>
      <c r="E24" s="78" t="n">
        <v>98.9</v>
      </c>
      <c r="F24" s="78" t="n">
        <v>100.9</v>
      </c>
      <c r="G24" s="74" t="n">
        <v>104</v>
      </c>
      <c r="H24" s="78" t="n">
        <v>105.8</v>
      </c>
      <c r="I24" s="78" t="n">
        <v>106.7</v>
      </c>
      <c r="J24" s="78" t="n">
        <v>108.3</v>
      </c>
      <c r="K24" s="78" t="n">
        <v>109.6</v>
      </c>
      <c r="L24" s="78" t="n">
        <v>110.3</v>
      </c>
      <c r="M24" s="78" t="n">
        <v>107.9</v>
      </c>
      <c r="N24" s="78" t="n">
        <v>102.2</v>
      </c>
      <c r="O24" s="78" t="n">
        <v>102.6</v>
      </c>
      <c r="P24" s="48" t="n">
        <f aca="false">SUM(D24:O24)/12</f>
        <v>104.758333333333</v>
      </c>
    </row>
    <row r="25" s="75" customFormat="true" ht="12.75" hidden="false" customHeight="true" outlineLevel="0" collapsed="false">
      <c r="A25" s="72"/>
      <c r="B25" s="48"/>
      <c r="C25" s="61" t="n">
        <v>2002</v>
      </c>
      <c r="D25" s="78" t="n">
        <v>98.2</v>
      </c>
      <c r="E25" s="78" t="n">
        <v>97.8</v>
      </c>
      <c r="F25" s="78" t="n">
        <v>100.3</v>
      </c>
      <c r="G25" s="78" t="n">
        <v>102.3</v>
      </c>
      <c r="H25" s="78" t="n">
        <v>104.5</v>
      </c>
      <c r="I25" s="78" t="n">
        <v>105.5</v>
      </c>
      <c r="J25" s="78" t="n">
        <v>106.4</v>
      </c>
      <c r="K25" s="78" t="n">
        <v>107.1</v>
      </c>
      <c r="L25" s="78" t="n">
        <v>106.2</v>
      </c>
      <c r="M25" s="78" t="n">
        <v>104.5</v>
      </c>
      <c r="N25" s="78" t="n">
        <v>99.2</v>
      </c>
      <c r="O25" s="78" t="n">
        <v>98.5</v>
      </c>
      <c r="P25" s="48" t="n">
        <f aca="false">SUM(D25:O25)/12</f>
        <v>102.541666666667</v>
      </c>
    </row>
    <row r="26" s="75" customFormat="true" ht="12.75" hidden="false" customHeight="true" outlineLevel="0" collapsed="false">
      <c r="A26" s="72"/>
      <c r="B26" s="73"/>
      <c r="C26" s="61" t="n">
        <v>2003</v>
      </c>
      <c r="D26" s="78" t="n">
        <v>96.8</v>
      </c>
      <c r="E26" s="78" t="n">
        <v>96.7</v>
      </c>
      <c r="F26" s="78" t="n">
        <v>97.1</v>
      </c>
      <c r="G26" s="78" t="n">
        <v>98.7</v>
      </c>
      <c r="H26" s="78" t="n">
        <v>100.2</v>
      </c>
      <c r="I26" s="78" t="n">
        <v>101.1</v>
      </c>
      <c r="J26" s="78" t="n">
        <v>101.4</v>
      </c>
      <c r="K26" s="78" t="n">
        <v>102.5</v>
      </c>
      <c r="L26" s="78" t="n">
        <v>103.2</v>
      </c>
      <c r="M26" s="78" t="n">
        <v>102.5</v>
      </c>
      <c r="N26" s="78" t="n">
        <v>99.6</v>
      </c>
      <c r="O26" s="78" t="n">
        <v>100.1</v>
      </c>
      <c r="P26" s="48" t="n">
        <f aca="false">SUM(D26:O26)/12</f>
        <v>99.9916666666667</v>
      </c>
    </row>
    <row r="27" s="75" customFormat="true" ht="12.75" hidden="false" customHeight="true" outlineLevel="0" collapsed="false">
      <c r="A27" s="72"/>
      <c r="B27" s="73"/>
      <c r="C27" s="61" t="n">
        <v>2004</v>
      </c>
      <c r="D27" s="78" t="n">
        <v>95.2</v>
      </c>
      <c r="E27" s="78" t="n">
        <v>94.6</v>
      </c>
      <c r="F27" s="78" t="n">
        <v>96.2</v>
      </c>
      <c r="G27" s="78" t="n">
        <v>98.6</v>
      </c>
      <c r="H27" s="78" t="n">
        <v>100.6</v>
      </c>
      <c r="I27" s="78" t="n">
        <v>101.3</v>
      </c>
      <c r="J27" s="78" t="n">
        <v>101.2</v>
      </c>
      <c r="K27" s="78" t="n">
        <v>102.2</v>
      </c>
      <c r="L27" s="78" t="n">
        <v>103.1</v>
      </c>
      <c r="M27" s="78" t="n">
        <v>101.7</v>
      </c>
      <c r="N27" s="78" t="n">
        <v>97.2</v>
      </c>
      <c r="O27" s="78" t="n">
        <v>97.5</v>
      </c>
      <c r="P27" s="48" t="n">
        <f aca="false">SUM(D27:O27)/12</f>
        <v>99.1166666666667</v>
      </c>
    </row>
    <row r="28" s="75" customFormat="true" ht="12.75" hidden="false" customHeight="true" outlineLevel="0" collapsed="false">
      <c r="A28" s="72"/>
      <c r="B28" s="73"/>
      <c r="C28" s="61" t="n">
        <v>2005</v>
      </c>
      <c r="D28" s="78" t="n">
        <v>94.4</v>
      </c>
      <c r="E28" s="78" t="n">
        <v>94.2</v>
      </c>
      <c r="F28" s="78"/>
      <c r="G28" s="78"/>
      <c r="H28" s="78"/>
      <c r="I28" s="78"/>
      <c r="J28" s="78"/>
      <c r="K28" s="78"/>
      <c r="L28" s="78"/>
      <c r="M28" s="78"/>
      <c r="N28" s="78"/>
      <c r="O28" s="78"/>
      <c r="P28" s="48"/>
    </row>
    <row r="29" s="75" customFormat="true" ht="12.75" hidden="false" customHeight="true" outlineLevel="0" collapsed="false">
      <c r="A29" s="72"/>
      <c r="B29" s="73"/>
      <c r="C29" s="61"/>
      <c r="D29" s="48"/>
      <c r="E29" s="48"/>
      <c r="F29" s="48"/>
      <c r="G29" s="48"/>
      <c r="H29" s="48"/>
      <c r="I29" s="48"/>
      <c r="J29" s="48"/>
      <c r="K29" s="48"/>
      <c r="L29" s="48"/>
      <c r="M29" s="48"/>
      <c r="N29" s="48"/>
      <c r="O29" s="48"/>
      <c r="P29" s="48"/>
    </row>
    <row r="30" s="75" customFormat="true" ht="12.75" hidden="false" customHeight="true" outlineLevel="0" collapsed="false">
      <c r="A30" s="72"/>
      <c r="B30" s="73"/>
      <c r="C30" s="61" t="n">
        <v>1997</v>
      </c>
      <c r="D30" s="78" t="n">
        <v>91.6</v>
      </c>
      <c r="E30" s="78" t="n">
        <v>91.8</v>
      </c>
      <c r="F30" s="78" t="n">
        <v>98.3</v>
      </c>
      <c r="G30" s="74" t="n">
        <v>108</v>
      </c>
      <c r="H30" s="78" t="n">
        <v>112.4</v>
      </c>
      <c r="I30" s="78" t="n">
        <v>114.5</v>
      </c>
      <c r="J30" s="78" t="n">
        <v>116.7</v>
      </c>
      <c r="K30" s="78" t="n">
        <v>115.6</v>
      </c>
      <c r="L30" s="78" t="n">
        <v>111.6</v>
      </c>
      <c r="M30" s="74" t="n">
        <v>108</v>
      </c>
      <c r="N30" s="78" t="n">
        <v>93.4</v>
      </c>
      <c r="O30" s="78" t="n">
        <v>93.3</v>
      </c>
      <c r="P30" s="48" t="n">
        <f aca="false">SUM(D30:O30)/12</f>
        <v>104.6</v>
      </c>
    </row>
    <row r="31" s="75" customFormat="true" ht="12.75" hidden="false" customHeight="true" outlineLevel="0" collapsed="false">
      <c r="A31" s="72"/>
      <c r="B31" s="73"/>
      <c r="C31" s="61" t="n">
        <v>1998</v>
      </c>
      <c r="D31" s="78" t="n">
        <v>88.8</v>
      </c>
      <c r="E31" s="78" t="n">
        <v>89.7</v>
      </c>
      <c r="F31" s="78" t="n">
        <v>94.6</v>
      </c>
      <c r="G31" s="74" t="n">
        <v>104</v>
      </c>
      <c r="H31" s="74" t="n">
        <v>109</v>
      </c>
      <c r="I31" s="78" t="n">
        <v>110.9</v>
      </c>
      <c r="J31" s="78" t="n">
        <v>112.8</v>
      </c>
      <c r="K31" s="78" t="n">
        <v>113.4</v>
      </c>
      <c r="L31" s="78" t="n">
        <v>107.3</v>
      </c>
      <c r="M31" s="78" t="n">
        <v>101.7</v>
      </c>
      <c r="N31" s="74" t="n">
        <v>88</v>
      </c>
      <c r="O31" s="78" t="n">
        <v>89.5</v>
      </c>
      <c r="P31" s="48" t="n">
        <f aca="false">SUM(D31:O31)/12</f>
        <v>100.808333333333</v>
      </c>
    </row>
    <row r="32" s="75" customFormat="true" ht="12.75" hidden="false" customHeight="true" outlineLevel="0" collapsed="false">
      <c r="A32" s="72"/>
      <c r="B32" s="73"/>
      <c r="C32" s="61" t="n">
        <v>1999</v>
      </c>
      <c r="D32" s="78" t="n">
        <v>85.6</v>
      </c>
      <c r="E32" s="78" t="n">
        <v>86.2</v>
      </c>
      <c r="F32" s="78" t="n">
        <v>89.6</v>
      </c>
      <c r="G32" s="74" t="n">
        <v>94</v>
      </c>
      <c r="H32" s="78" t="n">
        <v>96.8</v>
      </c>
      <c r="I32" s="78" t="n">
        <v>101.8</v>
      </c>
      <c r="J32" s="78" t="n">
        <v>106.4</v>
      </c>
      <c r="K32" s="78" t="n">
        <v>106.4</v>
      </c>
      <c r="L32" s="78" t="n">
        <v>105.6</v>
      </c>
      <c r="M32" s="78" t="n">
        <v>98.3</v>
      </c>
      <c r="N32" s="78" t="n">
        <v>88.9</v>
      </c>
      <c r="O32" s="78" t="n">
        <v>85.1</v>
      </c>
      <c r="P32" s="48" t="n">
        <f aca="false">SUM(D32:O32)/12</f>
        <v>95.3916666666667</v>
      </c>
    </row>
    <row r="33" s="75" customFormat="true" ht="12.75" hidden="false" customHeight="true" outlineLevel="0" collapsed="false">
      <c r="A33" s="72" t="s">
        <v>124</v>
      </c>
      <c r="B33" s="73" t="s">
        <v>125</v>
      </c>
      <c r="C33" s="61" t="n">
        <v>2000</v>
      </c>
      <c r="D33" s="78" t="n">
        <v>86.1</v>
      </c>
      <c r="E33" s="78" t="n">
        <v>86.7</v>
      </c>
      <c r="F33" s="78" t="n">
        <v>88.4</v>
      </c>
      <c r="G33" s="78" t="n">
        <v>98.6</v>
      </c>
      <c r="H33" s="78" t="n">
        <v>102.4</v>
      </c>
      <c r="I33" s="74" t="n">
        <v>103</v>
      </c>
      <c r="J33" s="78" t="n">
        <v>104.2</v>
      </c>
      <c r="K33" s="78" t="n">
        <v>105.2</v>
      </c>
      <c r="L33" s="78" t="n">
        <v>102.7</v>
      </c>
      <c r="M33" s="78" t="n">
        <v>98.6</v>
      </c>
      <c r="N33" s="78" t="n">
        <v>83.9</v>
      </c>
      <c r="O33" s="78" t="n">
        <v>84.1</v>
      </c>
      <c r="P33" s="48" t="n">
        <f aca="false">SUM(D33:O33)/12</f>
        <v>95.325</v>
      </c>
    </row>
    <row r="34" s="75" customFormat="true" ht="12.75" hidden="false" customHeight="true" outlineLevel="0" collapsed="false">
      <c r="A34" s="72"/>
      <c r="B34" s="73" t="s">
        <v>126</v>
      </c>
      <c r="C34" s="61" t="n">
        <v>2001</v>
      </c>
      <c r="D34" s="78" t="n">
        <v>81.4</v>
      </c>
      <c r="E34" s="78" t="n">
        <v>80.3</v>
      </c>
      <c r="F34" s="78" t="n">
        <v>87.2</v>
      </c>
      <c r="G34" s="78" t="n">
        <v>96.8</v>
      </c>
      <c r="H34" s="78" t="n">
        <v>102.9</v>
      </c>
      <c r="I34" s="78" t="n">
        <v>106.9</v>
      </c>
      <c r="J34" s="74" t="n">
        <v>110</v>
      </c>
      <c r="K34" s="78" t="n">
        <v>109.3</v>
      </c>
      <c r="L34" s="78" t="n">
        <v>106.1</v>
      </c>
      <c r="M34" s="78" t="n">
        <v>98.1</v>
      </c>
      <c r="N34" s="78" t="n">
        <v>86.8</v>
      </c>
      <c r="O34" s="78" t="n">
        <v>84.5</v>
      </c>
      <c r="P34" s="48" t="n">
        <f aca="false">SUM(D34:O34)/12</f>
        <v>95.8583333333333</v>
      </c>
    </row>
    <row r="35" s="75" customFormat="true" ht="12.75" hidden="false" customHeight="true" outlineLevel="0" collapsed="false">
      <c r="A35" s="72"/>
      <c r="B35" s="73" t="s">
        <v>127</v>
      </c>
      <c r="C35" s="61" t="n">
        <v>2002</v>
      </c>
      <c r="D35" s="78" t="n">
        <v>85.9</v>
      </c>
      <c r="E35" s="78" t="n">
        <v>83.7</v>
      </c>
      <c r="F35" s="78" t="n">
        <v>90.2</v>
      </c>
      <c r="G35" s="78" t="n">
        <v>97.8</v>
      </c>
      <c r="H35" s="78" t="n">
        <v>103.4</v>
      </c>
      <c r="I35" s="78" t="n">
        <v>106.8</v>
      </c>
      <c r="J35" s="78" t="n">
        <v>109.9</v>
      </c>
      <c r="K35" s="78" t="n">
        <v>110.3</v>
      </c>
      <c r="L35" s="78" t="n">
        <v>106.7</v>
      </c>
      <c r="M35" s="78" t="n">
        <v>102.8</v>
      </c>
      <c r="N35" s="78" t="n">
        <v>86.5</v>
      </c>
      <c r="O35" s="78" t="n">
        <v>85.8</v>
      </c>
      <c r="P35" s="48" t="n">
        <f aca="false">SUM(D35:O35)/12</f>
        <v>97.4833333333333</v>
      </c>
    </row>
    <row r="36" s="75" customFormat="true" ht="12.75" hidden="false" customHeight="true" outlineLevel="0" collapsed="false">
      <c r="A36" s="72"/>
      <c r="B36" s="73"/>
      <c r="C36" s="61" t="n">
        <v>2003</v>
      </c>
      <c r="D36" s="78" t="n">
        <v>96.2</v>
      </c>
      <c r="E36" s="78" t="n">
        <v>94.1</v>
      </c>
      <c r="F36" s="78" t="n">
        <v>94.9</v>
      </c>
      <c r="G36" s="78" t="n">
        <v>99.3</v>
      </c>
      <c r="H36" s="78" t="n">
        <v>102.4</v>
      </c>
      <c r="I36" s="78" t="n">
        <v>103.8</v>
      </c>
      <c r="J36" s="78" t="n">
        <v>105.2</v>
      </c>
      <c r="K36" s="78" t="n">
        <v>105.1</v>
      </c>
      <c r="L36" s="74" t="n">
        <v>103</v>
      </c>
      <c r="M36" s="78" t="n">
        <v>101.4</v>
      </c>
      <c r="N36" s="78" t="n">
        <v>96.4</v>
      </c>
      <c r="O36" s="78" t="n">
        <v>96.9</v>
      </c>
      <c r="P36" s="48" t="n">
        <f aca="false">SUM(D36:O36)/12</f>
        <v>99.8916666666667</v>
      </c>
    </row>
    <row r="37" s="75" customFormat="true" ht="12.75" hidden="false" customHeight="true" outlineLevel="0" collapsed="false">
      <c r="A37" s="72"/>
      <c r="B37" s="73"/>
      <c r="C37" s="61" t="n">
        <v>2004</v>
      </c>
      <c r="D37" s="74" t="n">
        <v>90</v>
      </c>
      <c r="E37" s="78" t="n">
        <v>89.2</v>
      </c>
      <c r="F37" s="78" t="n">
        <v>92.5</v>
      </c>
      <c r="G37" s="78" t="n">
        <v>98.4</v>
      </c>
      <c r="H37" s="78" t="n">
        <v>104.1</v>
      </c>
      <c r="I37" s="74" t="n">
        <v>105</v>
      </c>
      <c r="J37" s="78" t="n">
        <v>109.3</v>
      </c>
      <c r="K37" s="78" t="n">
        <v>109.3</v>
      </c>
      <c r="L37" s="78" t="n">
        <v>104.4</v>
      </c>
      <c r="M37" s="78" t="n">
        <v>97.6</v>
      </c>
      <c r="N37" s="78" t="n">
        <v>88.3</v>
      </c>
      <c r="O37" s="74" t="n">
        <v>88</v>
      </c>
      <c r="P37" s="48" t="n">
        <f aca="false">SUM(D37:O37)/12</f>
        <v>98.0083333333333</v>
      </c>
    </row>
    <row r="38" s="75" customFormat="true" ht="12.75" hidden="false" customHeight="true" outlineLevel="0" collapsed="false">
      <c r="A38" s="72"/>
      <c r="B38" s="73"/>
      <c r="C38" s="61" t="n">
        <v>2005</v>
      </c>
      <c r="D38" s="78" t="n">
        <v>89.8</v>
      </c>
      <c r="E38" s="78" t="n">
        <v>89.1</v>
      </c>
      <c r="F38" s="78"/>
      <c r="G38" s="78"/>
      <c r="H38" s="78"/>
      <c r="I38" s="78"/>
      <c r="J38" s="78"/>
      <c r="K38" s="78"/>
      <c r="L38" s="78"/>
      <c r="M38" s="78"/>
      <c r="N38" s="78"/>
      <c r="O38" s="78"/>
      <c r="P38" s="48"/>
    </row>
    <row r="39" s="75" customFormat="true" ht="12.75" hidden="false" customHeight="true" outlineLevel="0" collapsed="false">
      <c r="A39" s="72"/>
      <c r="B39" s="73"/>
      <c r="C39" s="61"/>
      <c r="D39" s="48"/>
      <c r="E39" s="48"/>
      <c r="F39" s="48"/>
      <c r="G39" s="48"/>
      <c r="H39" s="48"/>
      <c r="I39" s="48"/>
      <c r="J39" s="48"/>
      <c r="K39" s="48"/>
      <c r="L39" s="48"/>
      <c r="M39" s="48"/>
      <c r="N39" s="48"/>
      <c r="O39" s="48"/>
      <c r="P39" s="48"/>
    </row>
    <row r="40" s="75" customFormat="true" ht="12.75" hidden="false" customHeight="true" outlineLevel="0" collapsed="false">
      <c r="C40" s="61" t="n">
        <v>1997</v>
      </c>
      <c r="D40" s="78" t="n">
        <v>115.3</v>
      </c>
      <c r="E40" s="78" t="n">
        <v>116.8</v>
      </c>
      <c r="F40" s="78" t="n">
        <v>120.8</v>
      </c>
      <c r="G40" s="78" t="n">
        <v>124.5</v>
      </c>
      <c r="H40" s="78" t="n">
        <v>127.6</v>
      </c>
      <c r="I40" s="78" t="n">
        <v>127.6</v>
      </c>
      <c r="J40" s="78" t="n">
        <v>126.6</v>
      </c>
      <c r="K40" s="78" t="n">
        <v>127.2</v>
      </c>
      <c r="L40" s="74" t="n">
        <v>127</v>
      </c>
      <c r="M40" s="78" t="n">
        <v>124.7</v>
      </c>
      <c r="N40" s="78" t="n">
        <v>119.5</v>
      </c>
      <c r="O40" s="78" t="n">
        <v>120.2</v>
      </c>
      <c r="P40" s="48" t="n">
        <f aca="false">SUM(D40:O40)/12</f>
        <v>123.15</v>
      </c>
    </row>
    <row r="41" s="75" customFormat="true" ht="12.75" hidden="false" customHeight="true" outlineLevel="0" collapsed="false">
      <c r="C41" s="61" t="n">
        <v>1998</v>
      </c>
      <c r="D41" s="78" t="n">
        <v>115.1</v>
      </c>
      <c r="E41" s="78" t="n">
        <v>115.5</v>
      </c>
      <c r="F41" s="78" t="n">
        <v>119.5</v>
      </c>
      <c r="G41" s="78" t="n">
        <v>123.8</v>
      </c>
      <c r="H41" s="78" t="n">
        <v>126.3</v>
      </c>
      <c r="I41" s="78" t="n">
        <v>125.6</v>
      </c>
      <c r="J41" s="78" t="n">
        <v>124.9</v>
      </c>
      <c r="K41" s="78" t="n">
        <v>125.6</v>
      </c>
      <c r="L41" s="78" t="n">
        <v>125.5</v>
      </c>
      <c r="M41" s="78" t="n">
        <v>122.6</v>
      </c>
      <c r="N41" s="78" t="n">
        <v>117.6</v>
      </c>
      <c r="O41" s="78" t="n">
        <v>118.3</v>
      </c>
      <c r="P41" s="48" t="n">
        <f aca="false">SUM(D41:O41)/12</f>
        <v>121.691666666667</v>
      </c>
    </row>
    <row r="42" s="75" customFormat="true" ht="12.75" hidden="false" customHeight="true" outlineLevel="0" collapsed="false">
      <c r="A42" s="76" t="s">
        <v>128</v>
      </c>
      <c r="B42" s="77" t="s">
        <v>129</v>
      </c>
      <c r="C42" s="61" t="n">
        <v>1999</v>
      </c>
      <c r="D42" s="78" t="n">
        <v>113.3</v>
      </c>
      <c r="E42" s="78" t="n">
        <v>112.8</v>
      </c>
      <c r="F42" s="78" t="n">
        <v>115.8</v>
      </c>
      <c r="G42" s="78" t="n">
        <v>112.5</v>
      </c>
      <c r="H42" s="78" t="n">
        <v>115.2</v>
      </c>
      <c r="I42" s="78" t="n">
        <v>115.3</v>
      </c>
      <c r="J42" s="78" t="n">
        <v>116.9</v>
      </c>
      <c r="K42" s="78" t="n">
        <v>117.5</v>
      </c>
      <c r="L42" s="78" t="n">
        <v>116.5</v>
      </c>
      <c r="M42" s="78" t="n">
        <v>112.9</v>
      </c>
      <c r="N42" s="78" t="n">
        <v>109.1</v>
      </c>
      <c r="O42" s="74" t="n">
        <v>109</v>
      </c>
      <c r="P42" s="48" t="n">
        <f aca="false">SUM(D42:O42)/12</f>
        <v>113.9</v>
      </c>
    </row>
    <row r="43" s="75" customFormat="true" ht="12.75" hidden="false" customHeight="true" outlineLevel="0" collapsed="false">
      <c r="A43" s="76"/>
      <c r="B43" s="77" t="s">
        <v>130</v>
      </c>
      <c r="C43" s="61" t="n">
        <v>2000</v>
      </c>
      <c r="D43" s="78" t="n">
        <v>104.1</v>
      </c>
      <c r="E43" s="78" t="n">
        <v>104.6</v>
      </c>
      <c r="F43" s="78" t="n">
        <v>107.7</v>
      </c>
      <c r="G43" s="78" t="n">
        <v>111.6</v>
      </c>
      <c r="H43" s="78" t="n">
        <v>113.7</v>
      </c>
      <c r="I43" s="78" t="n">
        <v>113.4</v>
      </c>
      <c r="J43" s="78" t="n">
        <v>113.9</v>
      </c>
      <c r="K43" s="78" t="n">
        <v>113.2</v>
      </c>
      <c r="L43" s="78" t="n">
        <v>112.6</v>
      </c>
      <c r="M43" s="78" t="n">
        <v>109.4</v>
      </c>
      <c r="N43" s="78" t="n">
        <v>104.8</v>
      </c>
      <c r="O43" s="78" t="n">
        <v>105.3</v>
      </c>
      <c r="P43" s="48" t="n">
        <f aca="false">SUM(D43:O43)/12</f>
        <v>109.525</v>
      </c>
    </row>
    <row r="44" s="75" customFormat="true" ht="12.75" hidden="false" customHeight="true" outlineLevel="0" collapsed="false">
      <c r="A44" s="76"/>
      <c r="B44" s="77"/>
      <c r="C44" s="61" t="n">
        <v>2001</v>
      </c>
      <c r="D44" s="74" t="n">
        <v>103</v>
      </c>
      <c r="E44" s="74" t="n">
        <v>105</v>
      </c>
      <c r="F44" s="78" t="n">
        <v>107.3</v>
      </c>
      <c r="G44" s="78" t="n">
        <v>109.8</v>
      </c>
      <c r="H44" s="78" t="n">
        <v>112.6</v>
      </c>
      <c r="I44" s="74" t="n">
        <v>113</v>
      </c>
      <c r="J44" s="78" t="n">
        <v>113.2</v>
      </c>
      <c r="K44" s="78" t="n">
        <v>113.5</v>
      </c>
      <c r="L44" s="78" t="n">
        <v>112.4</v>
      </c>
      <c r="M44" s="78" t="n">
        <v>110.6</v>
      </c>
      <c r="N44" s="78" t="n">
        <v>105.9</v>
      </c>
      <c r="O44" s="78" t="n">
        <v>105.5</v>
      </c>
      <c r="P44" s="48" t="n">
        <f aca="false">SUM(D44:O44)/12</f>
        <v>109.316666666667</v>
      </c>
    </row>
    <row r="45" s="75" customFormat="true" ht="12.75" hidden="false" customHeight="true" outlineLevel="0" collapsed="false">
      <c r="A45" s="76"/>
      <c r="B45" s="77"/>
      <c r="C45" s="61" t="n">
        <v>2002</v>
      </c>
      <c r="D45" s="78" t="n">
        <v>99.9</v>
      </c>
      <c r="E45" s="74" t="n">
        <v>101</v>
      </c>
      <c r="F45" s="78" t="n">
        <v>105.8</v>
      </c>
      <c r="G45" s="78" t="n">
        <v>107.5</v>
      </c>
      <c r="H45" s="78" t="n">
        <v>108.7</v>
      </c>
      <c r="I45" s="78" t="n">
        <v>109.2</v>
      </c>
      <c r="J45" s="78" t="n">
        <v>108.2</v>
      </c>
      <c r="K45" s="74" t="n">
        <v>108</v>
      </c>
      <c r="L45" s="74" t="n">
        <v>107</v>
      </c>
      <c r="M45" s="78" t="n">
        <v>103.2</v>
      </c>
      <c r="N45" s="78" t="n">
        <v>99.1</v>
      </c>
      <c r="O45" s="78" t="n">
        <v>98.4</v>
      </c>
      <c r="P45" s="48" t="n">
        <f aca="false">SUM(D45:O45)/12</f>
        <v>104.666666666667</v>
      </c>
    </row>
    <row r="46" s="75" customFormat="true" ht="12.75" hidden="false" customHeight="true" outlineLevel="0" collapsed="false">
      <c r="A46" s="76"/>
      <c r="B46" s="77"/>
      <c r="C46" s="61" t="n">
        <v>2003</v>
      </c>
      <c r="D46" s="78" t="n">
        <v>96.1</v>
      </c>
      <c r="E46" s="78" t="n">
        <v>96.4</v>
      </c>
      <c r="F46" s="78" t="n">
        <v>97.3</v>
      </c>
      <c r="G46" s="78" t="n">
        <v>99.1</v>
      </c>
      <c r="H46" s="78" t="n">
        <v>100.7</v>
      </c>
      <c r="I46" s="78" t="n">
        <v>102.1</v>
      </c>
      <c r="J46" s="78" t="n">
        <v>102.8</v>
      </c>
      <c r="K46" s="78" t="n">
        <v>102.6</v>
      </c>
      <c r="L46" s="78" t="n">
        <v>102.3</v>
      </c>
      <c r="M46" s="78" t="n">
        <v>101.3</v>
      </c>
      <c r="N46" s="78" t="n">
        <v>99.7</v>
      </c>
      <c r="O46" s="78" t="n">
        <v>99.6</v>
      </c>
      <c r="P46" s="48" t="n">
        <f aca="false">SUM(D46:O46)/12</f>
        <v>100</v>
      </c>
    </row>
    <row r="47" s="75" customFormat="true" ht="12.75" hidden="false" customHeight="true" outlineLevel="0" collapsed="false">
      <c r="A47" s="76"/>
      <c r="B47" s="77"/>
      <c r="C47" s="61" t="n">
        <v>2004</v>
      </c>
      <c r="D47" s="74" t="n">
        <v>96</v>
      </c>
      <c r="E47" s="78" t="n">
        <v>97.1</v>
      </c>
      <c r="F47" s="78" t="n">
        <v>98.5</v>
      </c>
      <c r="G47" s="78" t="n">
        <v>101.7</v>
      </c>
      <c r="H47" s="78" t="n">
        <v>103.7</v>
      </c>
      <c r="I47" s="78" t="n">
        <v>104.1</v>
      </c>
      <c r="J47" s="78" t="n">
        <v>104.5</v>
      </c>
      <c r="K47" s="78" t="n">
        <v>104.1</v>
      </c>
      <c r="L47" s="78" t="n">
        <v>103.5</v>
      </c>
      <c r="M47" s="78" t="n">
        <v>101.2</v>
      </c>
      <c r="N47" s="78" t="n">
        <v>98.6</v>
      </c>
      <c r="O47" s="78" t="n">
        <v>97.6</v>
      </c>
      <c r="P47" s="48" t="n">
        <f aca="false">SUM(D47:O47)/12</f>
        <v>100.883333333333</v>
      </c>
    </row>
    <row r="48" s="75" customFormat="true" ht="12.75" hidden="false" customHeight="true" outlineLevel="0" collapsed="false">
      <c r="A48" s="76"/>
      <c r="B48" s="77"/>
      <c r="C48" s="61" t="n">
        <v>2005</v>
      </c>
      <c r="D48" s="78" t="n">
        <v>96.3</v>
      </c>
      <c r="E48" s="78" t="n">
        <v>96.5</v>
      </c>
      <c r="F48" s="78"/>
      <c r="G48" s="78"/>
      <c r="H48" s="78"/>
      <c r="I48" s="78"/>
      <c r="J48" s="78"/>
      <c r="K48" s="78"/>
      <c r="L48" s="78"/>
      <c r="M48" s="78"/>
      <c r="N48" s="78"/>
      <c r="O48" s="78"/>
      <c r="P48" s="48"/>
    </row>
    <row r="49" s="75" customFormat="true" ht="12.75" hidden="false" customHeight="true" outlineLevel="0" collapsed="false">
      <c r="C49" s="61"/>
      <c r="D49" s="48"/>
      <c r="E49" s="48"/>
      <c r="F49" s="48"/>
      <c r="G49" s="48"/>
      <c r="H49" s="48"/>
      <c r="I49" s="48"/>
      <c r="J49" s="48"/>
      <c r="K49" s="48"/>
      <c r="L49" s="48"/>
      <c r="M49" s="48"/>
      <c r="N49" s="48"/>
      <c r="O49" s="48"/>
      <c r="P49" s="48"/>
    </row>
    <row r="50" s="75" customFormat="true" ht="12.75" hidden="false" customHeight="true" outlineLevel="0" collapsed="false">
      <c r="C50" s="61" t="n">
        <v>1997</v>
      </c>
      <c r="D50" s="78" t="n">
        <v>127.4</v>
      </c>
      <c r="E50" s="78" t="n">
        <v>127.8</v>
      </c>
      <c r="F50" s="78" t="n">
        <v>131.5</v>
      </c>
      <c r="G50" s="78" t="n">
        <v>131.2</v>
      </c>
      <c r="H50" s="78" t="n">
        <v>134.8</v>
      </c>
      <c r="I50" s="78" t="n">
        <v>132.4</v>
      </c>
      <c r="J50" s="78" t="n">
        <v>131.7</v>
      </c>
      <c r="K50" s="78" t="n">
        <v>130.5</v>
      </c>
      <c r="L50" s="78" t="n">
        <v>131.5</v>
      </c>
      <c r="M50" s="78" t="n">
        <v>130.5</v>
      </c>
      <c r="N50" s="78" t="n">
        <v>130.5</v>
      </c>
      <c r="O50" s="78" t="n">
        <v>130.4</v>
      </c>
      <c r="P50" s="48" t="n">
        <f aca="false">SUM(D50:O50)/12</f>
        <v>130.85</v>
      </c>
    </row>
    <row r="51" s="75" customFormat="true" ht="12.75" hidden="false" customHeight="true" outlineLevel="0" collapsed="false">
      <c r="C51" s="61" t="n">
        <v>1998</v>
      </c>
      <c r="D51" s="78" t="n">
        <v>124.4</v>
      </c>
      <c r="E51" s="78" t="n">
        <v>124.7</v>
      </c>
      <c r="F51" s="78" t="n">
        <v>125.6</v>
      </c>
      <c r="G51" s="78" t="n">
        <v>128.6</v>
      </c>
      <c r="H51" s="78" t="n">
        <v>129.6</v>
      </c>
      <c r="I51" s="78" t="n">
        <v>125.8</v>
      </c>
      <c r="J51" s="74" t="n">
        <v>126</v>
      </c>
      <c r="K51" s="78" t="n">
        <v>124.7</v>
      </c>
      <c r="L51" s="78" t="n">
        <v>124.7</v>
      </c>
      <c r="M51" s="78" t="n">
        <v>124.4</v>
      </c>
      <c r="N51" s="78" t="n">
        <v>123.2</v>
      </c>
      <c r="O51" s="78" t="n">
        <v>124.4</v>
      </c>
      <c r="P51" s="48" t="n">
        <f aca="false">SUM(D51:O51)/12</f>
        <v>125.508333333333</v>
      </c>
    </row>
    <row r="52" s="75" customFormat="true" ht="12.75" hidden="false" customHeight="true" outlineLevel="0" collapsed="false">
      <c r="A52" s="76" t="s">
        <v>131</v>
      </c>
      <c r="B52" s="77" t="s">
        <v>132</v>
      </c>
      <c r="C52" s="61" t="n">
        <v>1999</v>
      </c>
      <c r="D52" s="78" t="n">
        <v>117.7</v>
      </c>
      <c r="E52" s="78" t="n">
        <v>117.4</v>
      </c>
      <c r="F52" s="78" t="n">
        <v>118.5</v>
      </c>
      <c r="G52" s="78" t="n">
        <v>110.7</v>
      </c>
      <c r="H52" s="74" t="n">
        <v>112</v>
      </c>
      <c r="I52" s="78" t="n">
        <v>108.7</v>
      </c>
      <c r="J52" s="78" t="n">
        <v>109.1</v>
      </c>
      <c r="K52" s="78" t="n">
        <v>109.1</v>
      </c>
      <c r="L52" s="78" t="n">
        <v>107.6</v>
      </c>
      <c r="M52" s="78" t="n">
        <v>105.4</v>
      </c>
      <c r="N52" s="78" t="n">
        <v>104.8</v>
      </c>
      <c r="O52" s="78" t="n">
        <v>104.4</v>
      </c>
      <c r="P52" s="48" t="n">
        <f aca="false">SUM(D52:O52)/12</f>
        <v>110.45</v>
      </c>
    </row>
    <row r="53" s="75" customFormat="true" ht="12.75" hidden="false" customHeight="true" outlineLevel="0" collapsed="false">
      <c r="A53" s="76"/>
      <c r="B53" s="77" t="s">
        <v>130</v>
      </c>
      <c r="C53" s="61" t="n">
        <v>2000</v>
      </c>
      <c r="D53" s="78" t="n">
        <v>98.9</v>
      </c>
      <c r="E53" s="78" t="n">
        <v>100.8</v>
      </c>
      <c r="F53" s="74" t="n">
        <v>101</v>
      </c>
      <c r="G53" s="78" t="n">
        <v>102.3</v>
      </c>
      <c r="H53" s="78" t="n">
        <v>103.7</v>
      </c>
      <c r="I53" s="78" t="n">
        <v>103.4</v>
      </c>
      <c r="J53" s="78" t="n">
        <v>100.5</v>
      </c>
      <c r="K53" s="78" t="n">
        <v>102.9</v>
      </c>
      <c r="L53" s="78" t="n">
        <v>105.2</v>
      </c>
      <c r="M53" s="78" t="n">
        <v>104.6</v>
      </c>
      <c r="N53" s="78" t="n">
        <v>102.6</v>
      </c>
      <c r="O53" s="78" t="n">
        <v>102.5</v>
      </c>
      <c r="P53" s="48" t="n">
        <f aca="false">SUM(D53:O53)/12</f>
        <v>102.366666666667</v>
      </c>
    </row>
    <row r="54" s="75" customFormat="true" ht="12.75" hidden="false" customHeight="true" outlineLevel="0" collapsed="false">
      <c r="A54" s="76"/>
      <c r="B54" s="77"/>
      <c r="C54" s="61" t="n">
        <v>2001</v>
      </c>
      <c r="D54" s="78" t="n">
        <v>106.8</v>
      </c>
      <c r="E54" s="74" t="n">
        <v>108</v>
      </c>
      <c r="F54" s="78" t="n">
        <v>109.4</v>
      </c>
      <c r="G54" s="78" t="n">
        <v>109.8</v>
      </c>
      <c r="H54" s="78" t="n">
        <v>109.2</v>
      </c>
      <c r="I54" s="78" t="n">
        <v>108.9</v>
      </c>
      <c r="J54" s="78" t="n">
        <v>108.3</v>
      </c>
      <c r="K54" s="78" t="n">
        <v>106.9</v>
      </c>
      <c r="L54" s="78" t="n">
        <v>108.6</v>
      </c>
      <c r="M54" s="78" t="n">
        <v>109.5</v>
      </c>
      <c r="N54" s="78" t="n">
        <v>105.3</v>
      </c>
      <c r="O54" s="78" t="n">
        <v>107.1</v>
      </c>
      <c r="P54" s="48" t="n">
        <f aca="false">SUM(D54:O54)/12</f>
        <v>108.15</v>
      </c>
    </row>
    <row r="55" s="75" customFormat="true" ht="12.75" hidden="false" customHeight="true" outlineLevel="0" collapsed="false">
      <c r="A55" s="76"/>
      <c r="B55" s="77"/>
      <c r="C55" s="61" t="n">
        <v>2002</v>
      </c>
      <c r="D55" s="78" t="n">
        <v>104.3</v>
      </c>
      <c r="E55" s="78" t="n">
        <v>103.7</v>
      </c>
      <c r="F55" s="78" t="n">
        <v>104.7</v>
      </c>
      <c r="G55" s="78" t="n">
        <v>104.6</v>
      </c>
      <c r="H55" s="78" t="n">
        <v>105.9</v>
      </c>
      <c r="I55" s="78" t="n">
        <v>105.3</v>
      </c>
      <c r="J55" s="78" t="n">
        <v>104.4</v>
      </c>
      <c r="K55" s="78" t="n">
        <v>103.3</v>
      </c>
      <c r="L55" s="74" t="n">
        <v>103</v>
      </c>
      <c r="M55" s="78" t="n">
        <v>103.1</v>
      </c>
      <c r="N55" s="78" t="n">
        <v>100.3</v>
      </c>
      <c r="O55" s="78" t="n">
        <v>100.9</v>
      </c>
      <c r="P55" s="48" t="n">
        <f aca="false">SUM(D55:O55)/12</f>
        <v>103.625</v>
      </c>
    </row>
    <row r="56" s="75" customFormat="true" ht="12.75" hidden="false" customHeight="true" outlineLevel="0" collapsed="false">
      <c r="A56" s="76"/>
      <c r="B56" s="77"/>
      <c r="C56" s="61" t="n">
        <v>2003</v>
      </c>
      <c r="D56" s="78" t="n">
        <v>97.6</v>
      </c>
      <c r="E56" s="78" t="n">
        <v>98.7</v>
      </c>
      <c r="F56" s="78" t="n">
        <v>98.1</v>
      </c>
      <c r="G56" s="78" t="n">
        <v>99.3</v>
      </c>
      <c r="H56" s="78" t="n">
        <v>100.4</v>
      </c>
      <c r="I56" s="78" t="n">
        <v>100.6</v>
      </c>
      <c r="J56" s="78" t="n">
        <v>100.8</v>
      </c>
      <c r="K56" s="78" t="n">
        <v>100.2</v>
      </c>
      <c r="L56" s="78" t="n">
        <v>101.5</v>
      </c>
      <c r="M56" s="78" t="n">
        <v>101.3</v>
      </c>
      <c r="N56" s="78" t="n">
        <v>100.5</v>
      </c>
      <c r="O56" s="78" t="n">
        <v>100.7</v>
      </c>
      <c r="P56" s="48" t="n">
        <f aca="false">SUM(D56:O56)/12</f>
        <v>99.975</v>
      </c>
    </row>
    <row r="57" s="75" customFormat="true" ht="12.75" hidden="false" customHeight="true" outlineLevel="0" collapsed="false">
      <c r="A57" s="76"/>
      <c r="B57" s="77"/>
      <c r="C57" s="61" t="n">
        <v>2004</v>
      </c>
      <c r="D57" s="78" t="n">
        <v>99.1</v>
      </c>
      <c r="E57" s="78" t="n">
        <v>100.7</v>
      </c>
      <c r="F57" s="78" t="n">
        <v>101.6</v>
      </c>
      <c r="G57" s="78" t="n">
        <v>103.3</v>
      </c>
      <c r="H57" s="78" t="n">
        <v>104.8</v>
      </c>
      <c r="I57" s="74" t="n">
        <v>104</v>
      </c>
      <c r="J57" s="78" t="n">
        <v>104.7</v>
      </c>
      <c r="K57" s="78" t="n">
        <v>103.9</v>
      </c>
      <c r="L57" s="78" t="n">
        <v>104.9</v>
      </c>
      <c r="M57" s="78" t="n">
        <v>104.1</v>
      </c>
      <c r="N57" s="78" t="n">
        <v>102.6</v>
      </c>
      <c r="O57" s="78" t="n">
        <v>103.4</v>
      </c>
      <c r="P57" s="48" t="n">
        <f aca="false">SUM(D57:O57)/12</f>
        <v>103.091666666667</v>
      </c>
    </row>
    <row r="58" s="75" customFormat="true" ht="12.75" hidden="false" customHeight="true" outlineLevel="0" collapsed="false">
      <c r="A58" s="76"/>
      <c r="B58" s="77"/>
      <c r="C58" s="61" t="n">
        <v>2005</v>
      </c>
      <c r="D58" s="78" t="n">
        <v>101.9</v>
      </c>
      <c r="E58" s="78" t="n">
        <v>102.3</v>
      </c>
      <c r="F58" s="78"/>
      <c r="G58" s="78"/>
      <c r="H58" s="78"/>
      <c r="I58" s="78"/>
      <c r="J58" s="78"/>
      <c r="K58" s="78"/>
      <c r="L58" s="78"/>
      <c r="M58" s="78"/>
      <c r="N58" s="78"/>
      <c r="O58" s="78"/>
      <c r="P58" s="48"/>
    </row>
    <row r="59" s="75" customFormat="true" ht="12.75" hidden="false" customHeight="true" outlineLevel="0" collapsed="false">
      <c r="C59" s="61"/>
      <c r="D59" s="48"/>
      <c r="E59" s="48"/>
      <c r="F59" s="48"/>
      <c r="G59" s="48"/>
      <c r="H59" s="48"/>
      <c r="I59" s="48"/>
      <c r="J59" s="48"/>
      <c r="K59" s="48"/>
      <c r="L59" s="48"/>
      <c r="M59" s="48"/>
      <c r="N59" s="48"/>
      <c r="O59" s="48"/>
      <c r="P59" s="48"/>
    </row>
    <row r="60" s="75" customFormat="true" ht="12.75" hidden="false" customHeight="true" outlineLevel="0" collapsed="false">
      <c r="C60" s="61" t="n">
        <v>1997</v>
      </c>
      <c r="D60" s="78" t="n">
        <v>104.9</v>
      </c>
      <c r="E60" s="78" t="n">
        <v>104.9</v>
      </c>
      <c r="F60" s="78" t="n">
        <v>104.8</v>
      </c>
      <c r="G60" s="78" t="n">
        <v>108.3</v>
      </c>
      <c r="H60" s="78" t="n">
        <v>110.9</v>
      </c>
      <c r="I60" s="74" t="n">
        <v>109</v>
      </c>
      <c r="J60" s="78" t="n">
        <v>109.4</v>
      </c>
      <c r="K60" s="78" t="n">
        <v>106.5</v>
      </c>
      <c r="L60" s="78" t="n">
        <v>109.2</v>
      </c>
      <c r="M60" s="78" t="n">
        <v>107.3</v>
      </c>
      <c r="N60" s="78" t="n">
        <v>107.2</v>
      </c>
      <c r="O60" s="78" t="n">
        <v>106.4</v>
      </c>
      <c r="P60" s="48" t="n">
        <f aca="false">SUM(D60:O60)/12</f>
        <v>107.4</v>
      </c>
    </row>
    <row r="61" s="75" customFormat="true" ht="12.75" hidden="false" customHeight="true" outlineLevel="0" collapsed="false">
      <c r="C61" s="61" t="n">
        <v>1998</v>
      </c>
      <c r="D61" s="78" t="n">
        <v>106.2</v>
      </c>
      <c r="E61" s="78" t="n">
        <v>106.8</v>
      </c>
      <c r="F61" s="78" t="n">
        <v>108.6</v>
      </c>
      <c r="G61" s="78" t="n">
        <v>107.7</v>
      </c>
      <c r="H61" s="78" t="n">
        <v>108.7</v>
      </c>
      <c r="I61" s="78" t="n">
        <v>106.9</v>
      </c>
      <c r="J61" s="78" t="n">
        <v>107.7</v>
      </c>
      <c r="K61" s="74" t="n">
        <v>107</v>
      </c>
      <c r="L61" s="78" t="n">
        <v>108.3</v>
      </c>
      <c r="M61" s="78" t="n">
        <v>108.8</v>
      </c>
      <c r="N61" s="74" t="n">
        <v>110</v>
      </c>
      <c r="O61" s="78" t="n">
        <v>108.6</v>
      </c>
      <c r="P61" s="48" t="n">
        <f aca="false">SUM(D61:O61)/12</f>
        <v>107.941666666667</v>
      </c>
    </row>
    <row r="62" s="75" customFormat="true" ht="12.75" hidden="false" customHeight="true" outlineLevel="0" collapsed="false">
      <c r="A62" s="76" t="s">
        <v>133</v>
      </c>
      <c r="B62" s="77" t="s">
        <v>134</v>
      </c>
      <c r="C62" s="61" t="n">
        <v>1999</v>
      </c>
      <c r="D62" s="78" t="n">
        <v>104.7</v>
      </c>
      <c r="E62" s="78" t="n">
        <v>104.4</v>
      </c>
      <c r="F62" s="78" t="n">
        <v>106.1</v>
      </c>
      <c r="G62" s="78" t="n">
        <v>103.3</v>
      </c>
      <c r="H62" s="78" t="n">
        <v>102.6</v>
      </c>
      <c r="I62" s="78" t="n">
        <v>104.5</v>
      </c>
      <c r="J62" s="78" t="n">
        <v>104.4</v>
      </c>
      <c r="K62" s="78" t="n">
        <v>104.1</v>
      </c>
      <c r="L62" s="78" t="n">
        <v>103.7</v>
      </c>
      <c r="M62" s="78" t="n">
        <v>104.4</v>
      </c>
      <c r="N62" s="78" t="n">
        <v>102.8</v>
      </c>
      <c r="O62" s="78" t="n">
        <v>101.9</v>
      </c>
      <c r="P62" s="48" t="n">
        <f aca="false">SUM(D62:O62)/12</f>
        <v>103.908333333333</v>
      </c>
    </row>
    <row r="63" s="75" customFormat="true" ht="12.75" hidden="false" customHeight="true" outlineLevel="0" collapsed="false">
      <c r="A63" s="76"/>
      <c r="B63" s="77" t="s">
        <v>135</v>
      </c>
      <c r="C63" s="61" t="n">
        <v>2000</v>
      </c>
      <c r="D63" s="78" t="n">
        <v>100.5</v>
      </c>
      <c r="E63" s="78" t="n">
        <v>100.6</v>
      </c>
      <c r="F63" s="78" t="n">
        <v>102.4</v>
      </c>
      <c r="G63" s="78" t="n">
        <v>102.4</v>
      </c>
      <c r="H63" s="78" t="n">
        <v>103.2</v>
      </c>
      <c r="I63" s="74" t="n">
        <v>103</v>
      </c>
      <c r="J63" s="78" t="n">
        <v>103.6</v>
      </c>
      <c r="K63" s="78" t="n">
        <v>103.2</v>
      </c>
      <c r="L63" s="78" t="n">
        <v>103.9</v>
      </c>
      <c r="M63" s="78" t="n">
        <v>102.8</v>
      </c>
      <c r="N63" s="78" t="n">
        <v>102.7</v>
      </c>
      <c r="O63" s="78" t="n">
        <v>101.7</v>
      </c>
      <c r="P63" s="48" t="n">
        <f aca="false">SUM(D63:O63)/12</f>
        <v>102.5</v>
      </c>
    </row>
    <row r="64" s="75" customFormat="true" ht="12.75" hidden="false" customHeight="true" outlineLevel="0" collapsed="false">
      <c r="A64" s="76"/>
      <c r="B64" s="77"/>
      <c r="C64" s="61" t="n">
        <v>2001</v>
      </c>
      <c r="D64" s="78" t="n">
        <v>103.3</v>
      </c>
      <c r="E64" s="78" t="n">
        <v>104.4</v>
      </c>
      <c r="F64" s="78" t="n">
        <v>103.7</v>
      </c>
      <c r="G64" s="78" t="n">
        <v>103.2</v>
      </c>
      <c r="H64" s="74" t="n">
        <v>105</v>
      </c>
      <c r="I64" s="78" t="n">
        <v>104.9</v>
      </c>
      <c r="J64" s="78" t="n">
        <v>106.2</v>
      </c>
      <c r="K64" s="78" t="n">
        <v>105.2</v>
      </c>
      <c r="L64" s="78" t="n">
        <v>105.6</v>
      </c>
      <c r="M64" s="78" t="n">
        <v>104.8</v>
      </c>
      <c r="N64" s="78" t="n">
        <v>104.5</v>
      </c>
      <c r="O64" s="78" t="n">
        <v>103.5</v>
      </c>
      <c r="P64" s="48" t="n">
        <f aca="false">SUM(D64:O64)/12</f>
        <v>104.525</v>
      </c>
    </row>
    <row r="65" s="75" customFormat="true" ht="12.75" hidden="false" customHeight="true" outlineLevel="0" collapsed="false">
      <c r="A65" s="48"/>
      <c r="B65" s="48"/>
      <c r="C65" s="61" t="n">
        <v>2002</v>
      </c>
      <c r="D65" s="78" t="n">
        <v>100.4</v>
      </c>
      <c r="E65" s="78" t="n">
        <v>100.5</v>
      </c>
      <c r="F65" s="78" t="n">
        <v>101.5</v>
      </c>
      <c r="G65" s="78" t="n">
        <v>102.1</v>
      </c>
      <c r="H65" s="74" t="n">
        <v>102</v>
      </c>
      <c r="I65" s="78" t="n">
        <v>100.8</v>
      </c>
      <c r="J65" s="78" t="n">
        <v>100.6</v>
      </c>
      <c r="K65" s="78" t="n">
        <v>98.6</v>
      </c>
      <c r="L65" s="78" t="n">
        <v>98.6</v>
      </c>
      <c r="M65" s="78" t="n">
        <v>98.4</v>
      </c>
      <c r="N65" s="78" t="n">
        <v>98.3</v>
      </c>
      <c r="O65" s="78" t="n">
        <v>97.5</v>
      </c>
      <c r="P65" s="48" t="n">
        <f aca="false">SUM(D65:O65)/12</f>
        <v>99.9416666666667</v>
      </c>
    </row>
    <row r="66" s="75" customFormat="true" ht="12.75" hidden="false" customHeight="true" outlineLevel="0" collapsed="false">
      <c r="A66" s="48"/>
      <c r="B66" s="48"/>
      <c r="C66" s="61" t="n">
        <v>2003</v>
      </c>
      <c r="D66" s="78" t="n">
        <v>98.7</v>
      </c>
      <c r="E66" s="74" t="n">
        <v>99</v>
      </c>
      <c r="F66" s="78" t="n">
        <v>99.2</v>
      </c>
      <c r="G66" s="74" t="n">
        <v>99</v>
      </c>
      <c r="H66" s="78" t="n">
        <v>100.1</v>
      </c>
      <c r="I66" s="78" t="n">
        <v>99.7</v>
      </c>
      <c r="J66" s="74" t="n">
        <v>100</v>
      </c>
      <c r="K66" s="78" t="n">
        <v>99.2</v>
      </c>
      <c r="L66" s="78" t="n">
        <v>100.5</v>
      </c>
      <c r="M66" s="78" t="n">
        <v>101.9</v>
      </c>
      <c r="N66" s="78" t="n">
        <v>101.2</v>
      </c>
      <c r="O66" s="78" t="n">
        <v>101.5</v>
      </c>
      <c r="P66" s="48" t="n">
        <f aca="false">SUM(D66:O66)/12</f>
        <v>100</v>
      </c>
    </row>
    <row r="67" s="75" customFormat="true" ht="12.75" hidden="false" customHeight="true" outlineLevel="0" collapsed="false">
      <c r="A67" s="48"/>
      <c r="B67" s="48"/>
      <c r="C67" s="61" t="n">
        <v>2004</v>
      </c>
      <c r="D67" s="78" t="n">
        <v>100.8</v>
      </c>
      <c r="E67" s="78" t="n">
        <v>101.6</v>
      </c>
      <c r="F67" s="78" t="n">
        <v>100.8</v>
      </c>
      <c r="G67" s="78" t="n">
        <v>101.4</v>
      </c>
      <c r="H67" s="74" t="n">
        <v>102</v>
      </c>
      <c r="I67" s="78" t="n">
        <v>103.3</v>
      </c>
      <c r="J67" s="78" t="n">
        <v>103.5</v>
      </c>
      <c r="K67" s="78" t="n">
        <v>102.8</v>
      </c>
      <c r="L67" s="78" t="n">
        <v>104.2</v>
      </c>
      <c r="M67" s="78" t="n">
        <v>104.5</v>
      </c>
      <c r="N67" s="78" t="n">
        <v>104.4</v>
      </c>
      <c r="O67" s="78" t="n">
        <v>103.9</v>
      </c>
      <c r="P67" s="48" t="n">
        <f aca="false">SUM(D67:O67)/12</f>
        <v>102.766666666667</v>
      </c>
    </row>
    <row r="68" s="75" customFormat="true" ht="12.75" hidden="false" customHeight="true" outlineLevel="0" collapsed="false">
      <c r="A68" s="48"/>
      <c r="B68" s="48"/>
      <c r="C68" s="61" t="n">
        <v>2005</v>
      </c>
      <c r="D68" s="78" t="n">
        <v>101.6</v>
      </c>
      <c r="E68" s="78" t="n">
        <v>101.7</v>
      </c>
      <c r="F68" s="78"/>
      <c r="G68" s="78"/>
      <c r="H68" s="78"/>
      <c r="I68" s="78"/>
      <c r="J68" s="78"/>
      <c r="K68" s="78"/>
      <c r="L68" s="78"/>
      <c r="M68" s="78"/>
      <c r="N68" s="78"/>
      <c r="O68" s="78"/>
      <c r="P68" s="48"/>
    </row>
    <row r="69" s="75" customFormat="true" ht="12.75" hidden="false" customHeight="true" outlineLevel="0" collapsed="false">
      <c r="A69" s="48" t="s">
        <v>136</v>
      </c>
      <c r="B69" s="48"/>
      <c r="C69" s="61"/>
      <c r="D69" s="48"/>
      <c r="E69" s="48"/>
      <c r="F69" s="48"/>
      <c r="G69" s="48"/>
      <c r="H69" s="48"/>
      <c r="I69" s="48"/>
      <c r="J69" s="48"/>
      <c r="K69" s="48"/>
      <c r="L69" s="48"/>
      <c r="M69" s="48"/>
      <c r="N69" s="48"/>
      <c r="O69" s="48"/>
      <c r="P69" s="48"/>
    </row>
    <row r="70" s="75" customFormat="true" ht="12.75" hidden="false" customHeight="true" outlineLevel="0" collapsed="false">
      <c r="A70" s="48" t="s">
        <v>137</v>
      </c>
      <c r="B70" s="48"/>
      <c r="C70" s="61"/>
      <c r="D70" s="48"/>
      <c r="E70" s="48"/>
      <c r="F70" s="48"/>
      <c r="G70" s="48"/>
      <c r="H70" s="48"/>
      <c r="I70" s="48"/>
      <c r="J70" s="48"/>
      <c r="K70" s="48"/>
      <c r="L70" s="48"/>
      <c r="M70" s="48"/>
      <c r="N70" s="48"/>
      <c r="O70" s="48"/>
      <c r="P70" s="48"/>
    </row>
    <row r="71" s="75" customFormat="true" ht="12.75" hidden="false" customHeight="true" outlineLevel="0" collapsed="false">
      <c r="C71" s="61"/>
      <c r="D71" s="48"/>
      <c r="E71" s="48"/>
      <c r="F71" s="48"/>
      <c r="G71" s="48"/>
      <c r="H71" s="48"/>
      <c r="I71" s="48"/>
      <c r="J71" s="48"/>
      <c r="K71" s="48"/>
      <c r="L71" s="48"/>
      <c r="M71" s="48"/>
      <c r="N71" s="48"/>
      <c r="O71" s="48"/>
      <c r="P71" s="48"/>
    </row>
    <row r="72" customFormat="false" ht="12.75" hidden="false" customHeight="false" outlineLevel="0" collapsed="false">
      <c r="A72" s="75"/>
      <c r="B72" s="75"/>
    </row>
    <row r="73" customFormat="false" ht="12.75" hidden="false" customHeight="false" outlineLevel="0" collapsed="false">
      <c r="A73" s="75"/>
      <c r="B73" s="75"/>
    </row>
    <row r="74" customFormat="false" ht="12.75" hidden="false" customHeight="false" outlineLevel="0" collapsed="false">
      <c r="A74" s="76"/>
      <c r="B74" s="77"/>
    </row>
    <row r="75" customFormat="false" ht="12.75" hidden="false" customHeight="false" outlineLevel="0" collapsed="false">
      <c r="A75" s="76"/>
      <c r="B75" s="77"/>
    </row>
    <row r="76" customFormat="false" ht="12.75" hidden="false" customHeight="false" outlineLevel="0" collapsed="false">
      <c r="A76" s="76"/>
      <c r="B76" s="77"/>
    </row>
    <row r="81"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6.7"/>
    <col collapsed="false" customWidth="true" hidden="false" outlineLevel="0" max="5" min="3" style="6" width="9.28"/>
    <col collapsed="false" customWidth="true" hidden="false" outlineLevel="0" max="6" min="6" style="6" width="11.7"/>
    <col collapsed="false" customWidth="true" hidden="false" outlineLevel="0" max="9" min="7" style="6" width="9.28"/>
    <col collapsed="false" customWidth="true" hidden="false" outlineLevel="0" max="10" min="10" style="6" width="11.7"/>
    <col collapsed="false" customWidth="false" hidden="false" outlineLevel="0" max="257" min="11" style="6" width="11.42"/>
  </cols>
  <sheetData>
    <row r="2" customFormat="false" ht="18" hidden="false" customHeight="false" outlineLevel="0" collapsed="false">
      <c r="A2" s="79" t="s">
        <v>142</v>
      </c>
      <c r="B2" s="79"/>
      <c r="C2" s="79"/>
      <c r="D2" s="79"/>
      <c r="E2" s="79"/>
      <c r="F2" s="79"/>
      <c r="G2" s="79"/>
      <c r="H2" s="79"/>
      <c r="I2" s="79"/>
      <c r="J2" s="79"/>
    </row>
    <row r="3" customFormat="false" ht="15" hidden="false" customHeight="false" outlineLevel="0" collapsed="false">
      <c r="A3" s="33" t="s">
        <v>100</v>
      </c>
      <c r="B3" s="33"/>
      <c r="C3" s="33"/>
      <c r="D3" s="33"/>
      <c r="E3" s="33"/>
      <c r="F3" s="33"/>
      <c r="G3" s="33"/>
      <c r="H3" s="33"/>
      <c r="I3" s="33"/>
      <c r="J3" s="33"/>
    </row>
    <row r="4" customFormat="false" ht="12.75" hidden="false" customHeight="false" outlineLevel="0" collapsed="false">
      <c r="K4" s="35"/>
    </row>
    <row r="5" customFormat="false" ht="12.75" hidden="false" customHeight="false" outlineLevel="0" collapsed="false">
      <c r="A5" s="80" t="s">
        <v>101</v>
      </c>
      <c r="B5" s="43" t="s">
        <v>143</v>
      </c>
      <c r="C5" s="40" t="s">
        <v>55</v>
      </c>
      <c r="D5" s="40"/>
      <c r="E5" s="40"/>
      <c r="F5" s="40"/>
      <c r="G5" s="40"/>
      <c r="H5" s="40"/>
      <c r="I5" s="40"/>
      <c r="J5" s="40"/>
      <c r="K5" s="35"/>
    </row>
    <row r="6" customFormat="false" ht="12.75" hidden="false" customHeight="false" outlineLevel="0" collapsed="false">
      <c r="A6" s="35" t="s">
        <v>144</v>
      </c>
      <c r="B6" s="43"/>
      <c r="C6" s="81" t="s">
        <v>145</v>
      </c>
      <c r="D6" s="81" t="s">
        <v>145</v>
      </c>
      <c r="E6" s="42" t="s">
        <v>105</v>
      </c>
      <c r="F6" s="81" t="s">
        <v>146</v>
      </c>
      <c r="G6" s="81" t="s">
        <v>145</v>
      </c>
      <c r="H6" s="81" t="s">
        <v>145</v>
      </c>
      <c r="I6" s="42" t="s">
        <v>105</v>
      </c>
      <c r="J6" s="82" t="s">
        <v>146</v>
      </c>
      <c r="K6" s="35"/>
    </row>
    <row r="7" customFormat="false" ht="12.75" hidden="false" customHeight="false" outlineLevel="0" collapsed="false">
      <c r="A7" s="35" t="s">
        <v>147</v>
      </c>
      <c r="B7" s="43"/>
      <c r="C7" s="45" t="n">
        <v>2005</v>
      </c>
      <c r="D7" s="45" t="n">
        <v>2004</v>
      </c>
      <c r="E7" s="45" t="n">
        <v>2005</v>
      </c>
      <c r="F7" s="45" t="n">
        <v>2005</v>
      </c>
      <c r="G7" s="45" t="n">
        <v>2005</v>
      </c>
      <c r="H7" s="45" t="n">
        <v>2004</v>
      </c>
      <c r="I7" s="45" t="n">
        <v>2005</v>
      </c>
      <c r="J7" s="46" t="n">
        <v>2005</v>
      </c>
      <c r="K7" s="35"/>
    </row>
    <row r="8" customFormat="false" ht="12.75" hidden="false" customHeight="false" outlineLevel="0" collapsed="false">
      <c r="A8" s="34" t="s">
        <v>148</v>
      </c>
      <c r="B8" s="43"/>
      <c r="C8" s="39" t="s">
        <v>149</v>
      </c>
      <c r="D8" s="39"/>
      <c r="E8" s="39"/>
      <c r="F8" s="39"/>
      <c r="G8" s="83" t="s">
        <v>150</v>
      </c>
      <c r="H8" s="83"/>
      <c r="I8" s="83"/>
      <c r="J8" s="83"/>
      <c r="K8" s="35"/>
    </row>
    <row r="9" customFormat="false" ht="12.75" hidden="false" customHeight="false" outlineLevel="0" collapsed="false">
      <c r="K9" s="35"/>
    </row>
    <row r="10" customFormat="false" ht="12.75" hidden="false" customHeight="false" outlineLevel="0" collapsed="false">
      <c r="A10" s="84" t="s">
        <v>151</v>
      </c>
      <c r="B10" s="0" t="s">
        <v>152</v>
      </c>
      <c r="C10" s="0"/>
      <c r="D10" s="0"/>
      <c r="E10" s="0"/>
      <c r="F10" s="0"/>
      <c r="G10" s="0"/>
      <c r="H10" s="0"/>
      <c r="I10" s="0"/>
      <c r="J10" s="0"/>
    </row>
    <row r="11" customFormat="false" ht="12.75" hidden="false" customHeight="false" outlineLevel="0" collapsed="false">
      <c r="A11" s="84"/>
      <c r="B11" s="0" t="s">
        <v>153</v>
      </c>
      <c r="C11" s="85" t="n">
        <v>83.9</v>
      </c>
      <c r="D11" s="85" t="n">
        <v>84.5</v>
      </c>
      <c r="E11" s="85" t="n">
        <v>82.7</v>
      </c>
      <c r="F11" s="85" t="n">
        <v>166.6</v>
      </c>
      <c r="G11" s="85" t="n">
        <v>79.8</v>
      </c>
      <c r="H11" s="85" t="n">
        <v>81.3</v>
      </c>
      <c r="I11" s="85" t="n">
        <v>79.4</v>
      </c>
      <c r="J11" s="85" t="n">
        <v>159.1</v>
      </c>
    </row>
    <row r="12" customFormat="false" ht="12.75" hidden="false" customHeight="false" outlineLevel="0" collapsed="false">
      <c r="A12" s="84"/>
      <c r="B12" s="0"/>
      <c r="C12" s="85"/>
      <c r="D12" s="85"/>
      <c r="E12" s="85"/>
      <c r="F12" s="85"/>
      <c r="G12" s="85"/>
      <c r="H12" s="85"/>
      <c r="I12" s="85"/>
      <c r="J12" s="85"/>
    </row>
    <row r="13" customFormat="false" ht="12.75" hidden="false" customHeight="false" outlineLevel="0" collapsed="false">
      <c r="A13" s="84" t="s">
        <v>154</v>
      </c>
      <c r="B13" s="0" t="s">
        <v>155</v>
      </c>
      <c r="C13" s="85" t="n">
        <v>78.7</v>
      </c>
      <c r="D13" s="85" t="n">
        <v>79.6</v>
      </c>
      <c r="E13" s="85" t="n">
        <v>74</v>
      </c>
      <c r="F13" s="85" t="n">
        <v>152.8</v>
      </c>
      <c r="G13" s="85" t="n">
        <v>72.8</v>
      </c>
      <c r="H13" s="85" t="n">
        <v>74.8</v>
      </c>
      <c r="I13" s="85" t="n">
        <v>68.1</v>
      </c>
      <c r="J13" s="85" t="n">
        <v>140.9</v>
      </c>
    </row>
    <row r="14" customFormat="false" ht="12.75" hidden="false" customHeight="false" outlineLevel="0" collapsed="false">
      <c r="A14" s="84"/>
      <c r="B14" s="0"/>
      <c r="C14" s="85"/>
      <c r="D14" s="85"/>
      <c r="E14" s="85"/>
      <c r="F14" s="85"/>
      <c r="G14" s="85"/>
      <c r="H14" s="85"/>
      <c r="I14" s="85"/>
      <c r="J14" s="85"/>
    </row>
    <row r="15" customFormat="false" ht="12.75" hidden="false" customHeight="false" outlineLevel="0" collapsed="false">
      <c r="A15" s="84" t="s">
        <v>156</v>
      </c>
      <c r="B15" s="0" t="s">
        <v>157</v>
      </c>
      <c r="C15" s="85" t="n">
        <v>74.6</v>
      </c>
      <c r="D15" s="85" t="n">
        <v>77.2</v>
      </c>
      <c r="E15" s="85" t="n">
        <v>71.4</v>
      </c>
      <c r="F15" s="85" t="n">
        <v>146.1</v>
      </c>
      <c r="G15" s="85" t="n">
        <v>73.6</v>
      </c>
      <c r="H15" s="85" t="n">
        <v>77</v>
      </c>
      <c r="I15" s="85" t="n">
        <v>70.3</v>
      </c>
      <c r="J15" s="85" t="n">
        <v>143.9</v>
      </c>
    </row>
    <row r="16" customFormat="false" ht="12.75" hidden="false" customHeight="false" outlineLevel="0" collapsed="false">
      <c r="A16" s="84"/>
      <c r="B16" s="0"/>
      <c r="C16" s="85"/>
      <c r="D16" s="85"/>
      <c r="E16" s="85"/>
      <c r="F16" s="85"/>
      <c r="G16" s="85"/>
      <c r="H16" s="85"/>
      <c r="I16" s="85"/>
      <c r="J16" s="85"/>
    </row>
    <row r="17" customFormat="false" ht="12.75" hidden="false" customHeight="false" outlineLevel="0" collapsed="false">
      <c r="A17" s="84" t="s">
        <v>158</v>
      </c>
      <c r="B17" s="0" t="s">
        <v>159</v>
      </c>
      <c r="C17" s="85" t="n">
        <v>65.4</v>
      </c>
      <c r="D17" s="85" t="n">
        <v>71.2</v>
      </c>
      <c r="E17" s="85" t="n">
        <v>66.4</v>
      </c>
      <c r="F17" s="85" t="n">
        <v>131.7</v>
      </c>
      <c r="G17" s="85" t="n">
        <v>64.6</v>
      </c>
      <c r="H17" s="85" t="n">
        <v>71.2</v>
      </c>
      <c r="I17" s="85" t="n">
        <v>65.2</v>
      </c>
      <c r="J17" s="85" t="n">
        <v>129.8</v>
      </c>
    </row>
    <row r="18" customFormat="false" ht="12.75" hidden="false" customHeight="false" outlineLevel="0" collapsed="false">
      <c r="A18" s="84"/>
      <c r="B18" s="0"/>
      <c r="C18" s="85"/>
      <c r="D18" s="85"/>
      <c r="E18" s="85"/>
      <c r="F18" s="85"/>
      <c r="G18" s="85"/>
      <c r="H18" s="85"/>
      <c r="I18" s="85"/>
      <c r="J18" s="85"/>
    </row>
    <row r="19" customFormat="false" ht="12.75" hidden="false" customHeight="false" outlineLevel="0" collapsed="false">
      <c r="A19" s="84" t="s">
        <v>160</v>
      </c>
      <c r="B19" s="0" t="s">
        <v>123</v>
      </c>
      <c r="C19" s="85" t="n">
        <v>81.3</v>
      </c>
      <c r="D19" s="85" t="n">
        <v>82.4</v>
      </c>
      <c r="E19" s="85" t="n">
        <v>79.4</v>
      </c>
      <c r="F19" s="85" t="n">
        <v>160.7</v>
      </c>
      <c r="G19" s="85" t="n">
        <v>77.5</v>
      </c>
      <c r="H19" s="85" t="n">
        <v>79.6</v>
      </c>
      <c r="I19" s="85" t="n">
        <v>76.2</v>
      </c>
      <c r="J19" s="85" t="n">
        <v>153.8</v>
      </c>
    </row>
    <row r="20" customFormat="false" ht="12.75" hidden="false" customHeight="false" outlineLevel="0" collapsed="false">
      <c r="A20" s="84"/>
      <c r="B20" s="0"/>
      <c r="C20" s="85"/>
      <c r="D20" s="85"/>
      <c r="E20" s="85"/>
      <c r="F20" s="85"/>
      <c r="G20" s="85"/>
      <c r="H20" s="85"/>
      <c r="I20" s="85"/>
      <c r="J20" s="85"/>
    </row>
    <row r="21" customFormat="false" ht="12.75" hidden="false" customHeight="false" outlineLevel="0" collapsed="false">
      <c r="A21" s="84" t="s">
        <v>161</v>
      </c>
      <c r="B21" s="0" t="s">
        <v>162</v>
      </c>
      <c r="C21" s="85" t="n">
        <v>61.3</v>
      </c>
      <c r="D21" s="85" t="n">
        <v>52.8</v>
      </c>
      <c r="E21" s="85" t="n">
        <v>48.3</v>
      </c>
      <c r="F21" s="85" t="n">
        <v>109.6</v>
      </c>
      <c r="G21" s="85" t="n">
        <v>60</v>
      </c>
      <c r="H21" s="85" t="n">
        <v>52.5</v>
      </c>
      <c r="I21" s="85" t="n">
        <v>47.2</v>
      </c>
      <c r="J21" s="85" t="n">
        <v>107.2</v>
      </c>
    </row>
    <row r="22" customFormat="false" ht="12.75" hidden="false" customHeight="false" outlineLevel="0" collapsed="false">
      <c r="A22" s="84"/>
      <c r="B22" s="0"/>
      <c r="C22" s="85"/>
      <c r="D22" s="85"/>
      <c r="E22" s="85"/>
      <c r="F22" s="85"/>
      <c r="G22" s="85"/>
      <c r="H22" s="85"/>
      <c r="I22" s="85"/>
      <c r="J22" s="85"/>
    </row>
    <row r="23" customFormat="false" ht="12.75" hidden="false" customHeight="false" outlineLevel="0" collapsed="false">
      <c r="A23" s="84" t="s">
        <v>163</v>
      </c>
      <c r="B23" s="0" t="s">
        <v>164</v>
      </c>
      <c r="C23" s="85" t="n">
        <v>53.5</v>
      </c>
      <c r="D23" s="85" t="n">
        <v>64</v>
      </c>
      <c r="E23" s="85" t="n">
        <v>74.5</v>
      </c>
      <c r="F23" s="85" t="n">
        <v>128</v>
      </c>
      <c r="G23" s="85" t="n">
        <v>52.4</v>
      </c>
      <c r="H23" s="85" t="n">
        <v>63.6</v>
      </c>
      <c r="I23" s="85" t="n">
        <v>73</v>
      </c>
      <c r="J23" s="85" t="n">
        <v>125.4</v>
      </c>
    </row>
    <row r="24" customFormat="false" ht="12.75" hidden="false" customHeight="false" outlineLevel="0" collapsed="false">
      <c r="A24" s="84"/>
      <c r="B24" s="0"/>
      <c r="C24" s="85"/>
      <c r="D24" s="85"/>
      <c r="E24" s="85"/>
      <c r="F24" s="85"/>
      <c r="G24" s="85"/>
      <c r="H24" s="85"/>
      <c r="I24" s="85"/>
      <c r="J24" s="85"/>
    </row>
    <row r="25" customFormat="false" ht="12.75" hidden="false" customHeight="false" outlineLevel="0" collapsed="false">
      <c r="A25" s="84" t="s">
        <v>165</v>
      </c>
      <c r="B25" s="0" t="s">
        <v>166</v>
      </c>
      <c r="C25" s="85" t="n">
        <v>79.7</v>
      </c>
      <c r="D25" s="85" t="n">
        <v>81.3</v>
      </c>
      <c r="E25" s="85" t="n">
        <v>75.4</v>
      </c>
      <c r="F25" s="85" t="n">
        <v>155.1</v>
      </c>
      <c r="G25" s="85" t="n">
        <v>77.6</v>
      </c>
      <c r="H25" s="85" t="n">
        <v>80.8</v>
      </c>
      <c r="I25" s="85" t="n">
        <v>73.4</v>
      </c>
      <c r="J25" s="85" t="n">
        <v>151</v>
      </c>
    </row>
    <row r="26" customFormat="false" ht="12.75" hidden="false" customHeight="false" outlineLevel="0" collapsed="false">
      <c r="A26" s="84"/>
      <c r="B26" s="0"/>
      <c r="C26" s="85"/>
      <c r="D26" s="85"/>
      <c r="E26" s="85"/>
      <c r="F26" s="85"/>
      <c r="G26" s="85"/>
      <c r="H26" s="85"/>
      <c r="I26" s="85"/>
      <c r="J26" s="85"/>
    </row>
    <row r="27" customFormat="false" ht="12.75" hidden="false" customHeight="false" outlineLevel="0" collapsed="false">
      <c r="A27" s="84" t="s">
        <v>167</v>
      </c>
      <c r="B27" s="0" t="s">
        <v>168</v>
      </c>
      <c r="C27" s="85"/>
      <c r="D27" s="85"/>
      <c r="E27" s="85"/>
      <c r="F27" s="85"/>
      <c r="G27" s="85"/>
      <c r="H27" s="85"/>
      <c r="I27" s="85"/>
      <c r="J27" s="85"/>
    </row>
    <row r="28" customFormat="false" ht="12.75" hidden="false" customHeight="false" outlineLevel="0" collapsed="false">
      <c r="A28" s="84"/>
      <c r="B28" s="0" t="s">
        <v>169</v>
      </c>
      <c r="C28" s="85" t="n">
        <v>63.6</v>
      </c>
      <c r="D28" s="85" t="n">
        <v>72.4</v>
      </c>
      <c r="E28" s="85" t="n">
        <v>63.2</v>
      </c>
      <c r="F28" s="85" t="n">
        <v>126.7</v>
      </c>
      <c r="G28" s="85" t="n">
        <v>65.8</v>
      </c>
      <c r="H28" s="85" t="n">
        <v>75.7</v>
      </c>
      <c r="I28" s="85" t="n">
        <v>70.4</v>
      </c>
      <c r="J28" s="85" t="n">
        <v>136.1</v>
      </c>
    </row>
    <row r="29" customFormat="false" ht="12.75" hidden="false" customHeight="false" outlineLevel="0" collapsed="false">
      <c r="A29" s="84"/>
      <c r="B29" s="0"/>
      <c r="C29" s="85"/>
      <c r="D29" s="85"/>
      <c r="E29" s="85"/>
      <c r="F29" s="85"/>
      <c r="G29" s="85"/>
      <c r="H29" s="85"/>
      <c r="I29" s="85"/>
      <c r="J29" s="85"/>
    </row>
    <row r="30" customFormat="false" ht="12.75" hidden="false" customHeight="false" outlineLevel="0" collapsed="false">
      <c r="A30" s="84" t="s">
        <v>170</v>
      </c>
      <c r="B30" s="0" t="s">
        <v>171</v>
      </c>
      <c r="C30" s="85" t="n">
        <v>75.8</v>
      </c>
      <c r="D30" s="85" t="n">
        <v>77</v>
      </c>
      <c r="E30" s="85" t="n">
        <v>72</v>
      </c>
      <c r="F30" s="85" t="n">
        <v>147.8</v>
      </c>
      <c r="G30" s="85" t="n">
        <v>74.2</v>
      </c>
      <c r="H30" s="85" t="n">
        <v>76.7</v>
      </c>
      <c r="I30" s="85" t="n">
        <v>72.1</v>
      </c>
      <c r="J30" s="85" t="n">
        <v>146.3</v>
      </c>
    </row>
    <row r="31" customFormat="false" ht="12.75" hidden="false" customHeight="false" outlineLevel="0" collapsed="false">
      <c r="A31" s="84"/>
      <c r="B31" s="0"/>
      <c r="C31" s="85"/>
      <c r="D31" s="85"/>
      <c r="E31" s="85"/>
      <c r="F31" s="85"/>
      <c r="G31" s="85"/>
      <c r="H31" s="85"/>
      <c r="I31" s="85"/>
      <c r="J31" s="85"/>
    </row>
    <row r="32" customFormat="false" ht="12.75" hidden="false" customHeight="false" outlineLevel="0" collapsed="false">
      <c r="A32" s="84" t="s">
        <v>172</v>
      </c>
      <c r="B32" s="0" t="s">
        <v>173</v>
      </c>
      <c r="C32" s="85"/>
      <c r="D32" s="85"/>
      <c r="E32" s="85"/>
      <c r="F32" s="85"/>
      <c r="G32" s="85"/>
      <c r="H32" s="85"/>
      <c r="I32" s="85"/>
      <c r="J32" s="85"/>
    </row>
    <row r="33" customFormat="false" ht="12.75" hidden="false" customHeight="false" outlineLevel="0" collapsed="false">
      <c r="A33" s="84"/>
      <c r="B33" s="0" t="s">
        <v>127</v>
      </c>
      <c r="C33" s="85" t="n">
        <v>70.3</v>
      </c>
      <c r="D33" s="85" t="n">
        <v>72.5</v>
      </c>
      <c r="E33" s="85" t="n">
        <v>70.5</v>
      </c>
      <c r="F33" s="85" t="n">
        <v>140.8</v>
      </c>
      <c r="G33" s="85" t="n">
        <v>68.9</v>
      </c>
      <c r="H33" s="85" t="n">
        <v>72.2</v>
      </c>
      <c r="I33" s="85" t="n">
        <v>70.2</v>
      </c>
      <c r="J33" s="85" t="n">
        <v>139</v>
      </c>
    </row>
    <row r="34" customFormat="false" ht="12.75" hidden="false" customHeight="false" outlineLevel="0" collapsed="false">
      <c r="A34" s="84"/>
      <c r="B34" s="0"/>
      <c r="C34" s="85"/>
      <c r="D34" s="85"/>
      <c r="E34" s="85"/>
      <c r="F34" s="85"/>
      <c r="G34" s="85"/>
      <c r="H34" s="85"/>
      <c r="I34" s="85"/>
      <c r="J34" s="85"/>
    </row>
    <row r="35" s="13" customFormat="true" ht="12.75" hidden="false" customHeight="false" outlineLevel="0" collapsed="false">
      <c r="A35" s="86" t="s">
        <v>174</v>
      </c>
      <c r="B35" s="87" t="s">
        <v>175</v>
      </c>
      <c r="C35" s="88" t="n">
        <v>80.5</v>
      </c>
      <c r="D35" s="88" t="n">
        <v>81.6</v>
      </c>
      <c r="E35" s="88" t="n">
        <v>78.8</v>
      </c>
      <c r="F35" s="88" t="n">
        <v>159.3</v>
      </c>
      <c r="G35" s="88" t="n">
        <v>76.9</v>
      </c>
      <c r="H35" s="88" t="n">
        <v>79.1</v>
      </c>
      <c r="I35" s="88" t="n">
        <v>75.8</v>
      </c>
      <c r="J35" s="88" t="n">
        <v>152.7</v>
      </c>
    </row>
    <row r="36" customFormat="false" ht="12.75" hidden="false" customHeight="false" outlineLevel="0" collapsed="false">
      <c r="A36" s="89"/>
      <c r="B36" s="0"/>
      <c r="C36" s="85"/>
      <c r="D36" s="85"/>
      <c r="E36" s="85"/>
      <c r="F36" s="85"/>
      <c r="G36" s="85"/>
      <c r="H36" s="85"/>
      <c r="I36" s="85"/>
      <c r="J36" s="85"/>
    </row>
    <row r="37" customFormat="false" ht="12.75" hidden="false" customHeight="false" outlineLevel="0" collapsed="false">
      <c r="A37" s="84" t="s">
        <v>176</v>
      </c>
      <c r="B37" s="0" t="s">
        <v>177</v>
      </c>
      <c r="C37" s="85"/>
      <c r="D37" s="85"/>
      <c r="E37" s="85"/>
      <c r="F37" s="85"/>
      <c r="G37" s="85"/>
      <c r="H37" s="85"/>
      <c r="I37" s="85"/>
      <c r="J37" s="85"/>
    </row>
    <row r="38" customFormat="false" ht="12.75" hidden="false" customHeight="false" outlineLevel="0" collapsed="false">
      <c r="A38" s="84"/>
      <c r="B38" s="0" t="s">
        <v>178</v>
      </c>
      <c r="C38" s="85" t="n">
        <v>83.6</v>
      </c>
      <c r="D38" s="85" t="n">
        <v>87.8</v>
      </c>
      <c r="E38" s="85" t="n">
        <v>86.6</v>
      </c>
      <c r="F38" s="85" t="n">
        <v>170.2</v>
      </c>
      <c r="G38" s="85" t="n">
        <v>82.3</v>
      </c>
      <c r="H38" s="85" t="n">
        <v>87.4</v>
      </c>
      <c r="I38" s="85" t="n">
        <v>85.5</v>
      </c>
      <c r="J38" s="85" t="n">
        <v>167.8</v>
      </c>
    </row>
    <row r="39" customFormat="false" ht="12.75" hidden="false" customHeight="false" outlineLevel="0" collapsed="false">
      <c r="A39" s="84"/>
      <c r="B39" s="0"/>
      <c r="C39" s="85"/>
      <c r="D39" s="85"/>
      <c r="E39" s="85"/>
      <c r="F39" s="85"/>
      <c r="G39" s="85"/>
      <c r="H39" s="85"/>
      <c r="I39" s="85"/>
      <c r="J39" s="85"/>
    </row>
    <row r="40" customFormat="false" ht="12.75" hidden="false" customHeight="false" outlineLevel="0" collapsed="false">
      <c r="A40" s="84" t="s">
        <v>179</v>
      </c>
      <c r="B40" s="0" t="s">
        <v>180</v>
      </c>
      <c r="C40" s="85"/>
      <c r="D40" s="85"/>
      <c r="E40" s="85"/>
      <c r="F40" s="85"/>
      <c r="G40" s="85"/>
      <c r="H40" s="85"/>
      <c r="I40" s="85"/>
      <c r="J40" s="85"/>
    </row>
    <row r="41" customFormat="false" ht="12.75" hidden="false" customHeight="false" outlineLevel="0" collapsed="false">
      <c r="A41" s="84"/>
      <c r="B41" s="0" t="s">
        <v>181</v>
      </c>
      <c r="C41" s="85" t="n">
        <v>88.1</v>
      </c>
      <c r="D41" s="85" t="n">
        <v>94.1</v>
      </c>
      <c r="E41" s="85" t="n">
        <v>103.3</v>
      </c>
      <c r="F41" s="85" t="n">
        <v>191.4</v>
      </c>
      <c r="G41" s="85" t="n">
        <v>86.8</v>
      </c>
      <c r="H41" s="85" t="n">
        <v>93.7</v>
      </c>
      <c r="I41" s="85" t="n">
        <v>101.8</v>
      </c>
      <c r="J41" s="85" t="n">
        <v>188.7</v>
      </c>
    </row>
    <row r="42" customFormat="false" ht="12.75" hidden="false" customHeight="false" outlineLevel="0" collapsed="false">
      <c r="A42" s="84"/>
      <c r="B42" s="0"/>
      <c r="C42" s="85"/>
      <c r="D42" s="85"/>
      <c r="E42" s="85"/>
      <c r="F42" s="85"/>
      <c r="G42" s="85"/>
      <c r="H42" s="85"/>
      <c r="I42" s="85"/>
      <c r="J42" s="85"/>
    </row>
    <row r="43" customFormat="false" ht="12.75" hidden="false" customHeight="false" outlineLevel="0" collapsed="false">
      <c r="A43" s="84" t="s">
        <v>182</v>
      </c>
      <c r="B43" s="0" t="s">
        <v>183</v>
      </c>
      <c r="C43" s="85" t="n">
        <v>83.8</v>
      </c>
      <c r="D43" s="85" t="n">
        <v>91.4</v>
      </c>
      <c r="E43" s="85" t="n">
        <v>86.8</v>
      </c>
      <c r="F43" s="85" t="n">
        <v>170.6</v>
      </c>
      <c r="G43" s="85" t="n">
        <v>82.5</v>
      </c>
      <c r="H43" s="85" t="n">
        <v>91</v>
      </c>
      <c r="I43" s="85" t="n">
        <v>85.6</v>
      </c>
      <c r="J43" s="85" t="n">
        <v>168.1</v>
      </c>
    </row>
    <row r="44" customFormat="false" ht="12.75" hidden="false" customHeight="false" outlineLevel="0" collapsed="false">
      <c r="A44" s="84"/>
      <c r="B44" s="0"/>
      <c r="C44" s="85"/>
      <c r="D44" s="85"/>
      <c r="E44" s="85"/>
      <c r="F44" s="85"/>
      <c r="G44" s="85"/>
      <c r="H44" s="85"/>
      <c r="I44" s="85"/>
      <c r="J44" s="85"/>
    </row>
    <row r="45" customFormat="false" ht="12.75" hidden="false" customHeight="false" outlineLevel="0" collapsed="false">
      <c r="A45" s="84" t="s">
        <v>184</v>
      </c>
      <c r="B45" s="0" t="s">
        <v>185</v>
      </c>
      <c r="C45" s="85" t="n">
        <v>53.2</v>
      </c>
      <c r="D45" s="85" t="n">
        <v>70.6</v>
      </c>
      <c r="E45" s="85" t="n">
        <v>34.4</v>
      </c>
      <c r="F45" s="85" t="n">
        <v>87.6</v>
      </c>
      <c r="G45" s="85" t="n">
        <v>52.5</v>
      </c>
      <c r="H45" s="85" t="n">
        <v>70.3</v>
      </c>
      <c r="I45" s="85" t="n">
        <v>34</v>
      </c>
      <c r="J45" s="85" t="n">
        <v>86.5</v>
      </c>
    </row>
    <row r="46" customFormat="false" ht="12.75" hidden="false" customHeight="false" outlineLevel="0" collapsed="false">
      <c r="A46" s="84"/>
      <c r="B46" s="0"/>
      <c r="C46" s="85"/>
      <c r="D46" s="85"/>
      <c r="E46" s="85"/>
      <c r="F46" s="85"/>
      <c r="G46" s="85"/>
      <c r="H46" s="85"/>
      <c r="I46" s="85"/>
      <c r="J46" s="85"/>
    </row>
    <row r="47" customFormat="false" ht="12.75" hidden="false" customHeight="false" outlineLevel="0" collapsed="false">
      <c r="A47" s="84" t="s">
        <v>186</v>
      </c>
      <c r="B47" s="0" t="s">
        <v>187</v>
      </c>
      <c r="C47" s="85" t="n">
        <v>83</v>
      </c>
      <c r="D47" s="85" t="n">
        <v>87.5</v>
      </c>
      <c r="E47" s="85" t="n">
        <v>87.6</v>
      </c>
      <c r="F47" s="85" t="n">
        <v>170.6</v>
      </c>
      <c r="G47" s="85" t="n">
        <v>81.7</v>
      </c>
      <c r="H47" s="85" t="n">
        <v>87.2</v>
      </c>
      <c r="I47" s="85" t="n">
        <v>86.3</v>
      </c>
      <c r="J47" s="85" t="n">
        <v>168</v>
      </c>
    </row>
    <row r="48" customFormat="false" ht="12.75" hidden="false" customHeight="false" outlineLevel="0" collapsed="false">
      <c r="A48" s="84"/>
      <c r="B48" s="0"/>
      <c r="C48" s="85"/>
      <c r="D48" s="85"/>
      <c r="E48" s="85"/>
      <c r="F48" s="85"/>
      <c r="G48" s="85"/>
      <c r="H48" s="85"/>
      <c r="I48" s="85"/>
      <c r="J48" s="85"/>
    </row>
    <row r="49" customFormat="false" ht="12.75" hidden="false" customHeight="false" outlineLevel="0" collapsed="false">
      <c r="A49" s="84" t="s">
        <v>188</v>
      </c>
      <c r="B49" s="0" t="s">
        <v>189</v>
      </c>
      <c r="C49" s="85"/>
      <c r="D49" s="85"/>
      <c r="E49" s="85"/>
      <c r="F49" s="85"/>
      <c r="G49" s="85"/>
      <c r="H49" s="85"/>
      <c r="I49" s="85"/>
      <c r="J49" s="85"/>
    </row>
    <row r="50" customFormat="false" ht="12.75" hidden="false" customHeight="false" outlineLevel="0" collapsed="false">
      <c r="A50" s="84"/>
      <c r="B50" s="0" t="s">
        <v>130</v>
      </c>
      <c r="C50" s="85" t="n">
        <v>83</v>
      </c>
      <c r="D50" s="85" t="n">
        <v>88.2</v>
      </c>
      <c r="E50" s="85" t="n">
        <v>87.2</v>
      </c>
      <c r="F50" s="85" t="n">
        <v>170.3</v>
      </c>
      <c r="G50" s="85" t="n">
        <v>81.7</v>
      </c>
      <c r="H50" s="85" t="n">
        <v>87.8</v>
      </c>
      <c r="I50" s="85" t="n">
        <v>86.1</v>
      </c>
      <c r="J50" s="85" t="n">
        <v>167.8</v>
      </c>
    </row>
    <row r="51" customFormat="false" ht="12.75" hidden="false" customHeight="false" outlineLevel="0" collapsed="false">
      <c r="A51" s="84"/>
      <c r="B51" s="0"/>
      <c r="C51" s="85"/>
      <c r="D51" s="85"/>
      <c r="E51" s="85"/>
      <c r="F51" s="85"/>
      <c r="G51" s="85"/>
      <c r="H51" s="85"/>
      <c r="I51" s="85"/>
      <c r="J51" s="85"/>
    </row>
    <row r="52" customFormat="false" ht="12.75" hidden="false" customHeight="false" outlineLevel="0" collapsed="false">
      <c r="A52" s="84" t="s">
        <v>190</v>
      </c>
      <c r="B52" s="0" t="s">
        <v>191</v>
      </c>
      <c r="C52" s="85" t="n">
        <v>85.6</v>
      </c>
      <c r="D52" s="85" t="n">
        <v>92</v>
      </c>
      <c r="E52" s="85" t="n">
        <v>87.3</v>
      </c>
      <c r="F52" s="85" t="n">
        <v>172.9</v>
      </c>
      <c r="G52" s="85" t="n">
        <v>84.1</v>
      </c>
      <c r="H52" s="85" t="n">
        <v>91.5</v>
      </c>
      <c r="I52" s="85" t="n">
        <v>85.9</v>
      </c>
      <c r="J52" s="85" t="n">
        <v>169.9</v>
      </c>
    </row>
    <row r="53" customFormat="false" ht="12.75" hidden="false" customHeight="false" outlineLevel="0" collapsed="false">
      <c r="A53" s="84"/>
      <c r="B53" s="0"/>
      <c r="C53" s="85"/>
      <c r="D53" s="85"/>
      <c r="E53" s="85"/>
      <c r="F53" s="85"/>
      <c r="G53" s="85"/>
      <c r="H53" s="85"/>
      <c r="I53" s="85"/>
      <c r="J53" s="85"/>
    </row>
    <row r="54" customFormat="false" ht="12.75" hidden="false" customHeight="false" outlineLevel="0" collapsed="false">
      <c r="A54" s="84" t="s">
        <v>192</v>
      </c>
      <c r="B54" s="0" t="s">
        <v>193</v>
      </c>
      <c r="C54" s="85" t="n">
        <v>87</v>
      </c>
      <c r="D54" s="85" t="n">
        <v>90.9</v>
      </c>
      <c r="E54" s="85" t="n">
        <v>100</v>
      </c>
      <c r="F54" s="85" t="n">
        <v>187</v>
      </c>
      <c r="G54" s="85" t="n">
        <v>85.6</v>
      </c>
      <c r="H54" s="85" t="n">
        <v>90.4</v>
      </c>
      <c r="I54" s="85" t="n">
        <v>98.4</v>
      </c>
      <c r="J54" s="85" t="n">
        <v>184</v>
      </c>
    </row>
    <row r="55" customFormat="false" ht="12.75" hidden="false" customHeight="false" outlineLevel="0" collapsed="false">
      <c r="A55" s="84"/>
      <c r="B55" s="0"/>
      <c r="C55" s="85"/>
      <c r="D55" s="85"/>
      <c r="E55" s="85"/>
      <c r="F55" s="85"/>
      <c r="G55" s="85"/>
      <c r="H55" s="85"/>
      <c r="I55" s="85"/>
      <c r="J55" s="85"/>
    </row>
    <row r="56" customFormat="false" ht="12.75" hidden="false" customHeight="false" outlineLevel="0" collapsed="false">
      <c r="A56" s="84" t="s">
        <v>194</v>
      </c>
      <c r="B56" s="0" t="s">
        <v>195</v>
      </c>
      <c r="C56" s="85"/>
      <c r="D56" s="85"/>
      <c r="E56" s="85"/>
      <c r="F56" s="85"/>
      <c r="G56" s="85"/>
      <c r="H56" s="85"/>
      <c r="I56" s="85"/>
      <c r="J56" s="85"/>
    </row>
    <row r="57" customFormat="false" ht="12.75" hidden="false" customHeight="false" outlineLevel="0" collapsed="false">
      <c r="A57" s="84"/>
      <c r="B57" s="0" t="s">
        <v>196</v>
      </c>
      <c r="C57" s="85" t="n">
        <v>78.9</v>
      </c>
      <c r="D57" s="85" t="n">
        <v>88.3</v>
      </c>
      <c r="E57" s="85" t="n">
        <v>81.6</v>
      </c>
      <c r="F57" s="85" t="n">
        <v>160.4</v>
      </c>
      <c r="G57" s="85" t="n">
        <v>72.4</v>
      </c>
      <c r="H57" s="85" t="n">
        <v>86.9</v>
      </c>
      <c r="I57" s="85" t="n">
        <v>74.8</v>
      </c>
      <c r="J57" s="85" t="n">
        <v>147.2</v>
      </c>
    </row>
    <row r="58" customFormat="false" ht="12.75" hidden="false" customHeight="false" outlineLevel="0" collapsed="false">
      <c r="A58" s="84"/>
      <c r="B58" s="0"/>
      <c r="C58" s="85"/>
      <c r="D58" s="85"/>
      <c r="E58" s="85"/>
      <c r="F58" s="85"/>
      <c r="G58" s="85"/>
      <c r="H58" s="85"/>
      <c r="I58" s="85"/>
      <c r="J58" s="85"/>
    </row>
    <row r="59" customFormat="false" ht="12.75" hidden="false" customHeight="false" outlineLevel="0" collapsed="false">
      <c r="A59" s="84" t="s">
        <v>197</v>
      </c>
      <c r="B59" s="0" t="s">
        <v>132</v>
      </c>
      <c r="C59" s="85"/>
      <c r="D59" s="85"/>
      <c r="E59" s="85"/>
      <c r="F59" s="85"/>
      <c r="G59" s="85"/>
      <c r="H59" s="85"/>
      <c r="I59" s="85"/>
      <c r="J59" s="85"/>
    </row>
    <row r="60" customFormat="false" ht="12.75" hidden="false" customHeight="false" outlineLevel="0" collapsed="false">
      <c r="A60" s="84"/>
      <c r="B60" s="0" t="s">
        <v>130</v>
      </c>
      <c r="C60" s="85" t="n">
        <v>85</v>
      </c>
      <c r="D60" s="85" t="n">
        <v>90.7</v>
      </c>
      <c r="E60" s="85" t="n">
        <v>88.4</v>
      </c>
      <c r="F60" s="85" t="n">
        <v>173.4</v>
      </c>
      <c r="G60" s="85" t="n">
        <v>82.4</v>
      </c>
      <c r="H60" s="85" t="n">
        <v>89.5</v>
      </c>
      <c r="I60" s="85" t="n">
        <v>85.6</v>
      </c>
      <c r="J60" s="85" t="n">
        <v>168</v>
      </c>
    </row>
    <row r="61" customFormat="false" ht="12.75" hidden="false" customHeight="false" outlineLevel="0" collapsed="false">
      <c r="A61" s="84"/>
      <c r="B61" s="0"/>
      <c r="C61" s="85"/>
      <c r="D61" s="85"/>
      <c r="E61" s="85"/>
      <c r="F61" s="85"/>
      <c r="G61" s="85"/>
      <c r="H61" s="85"/>
      <c r="I61" s="85"/>
      <c r="J61" s="85"/>
    </row>
    <row r="62" s="13" customFormat="true" ht="12.75" hidden="false" customHeight="false" outlineLevel="0" collapsed="false">
      <c r="A62" s="86" t="s">
        <v>198</v>
      </c>
      <c r="B62" s="87" t="s">
        <v>199</v>
      </c>
      <c r="C62" s="88" t="n">
        <v>83.4</v>
      </c>
      <c r="D62" s="88" t="n">
        <v>88.7</v>
      </c>
      <c r="E62" s="88" t="n">
        <v>87.4</v>
      </c>
      <c r="F62" s="88" t="n">
        <v>170.8</v>
      </c>
      <c r="G62" s="88" t="n">
        <v>81.9</v>
      </c>
      <c r="H62" s="88" t="n">
        <v>88.1</v>
      </c>
      <c r="I62" s="88" t="n">
        <v>86</v>
      </c>
      <c r="J62" s="88" t="n">
        <v>167.8</v>
      </c>
    </row>
    <row r="63" customFormat="false" ht="12.75" hidden="false" customHeight="false" outlineLevel="0" collapsed="false">
      <c r="A63" s="89"/>
      <c r="B63" s="0"/>
      <c r="C63" s="85"/>
      <c r="D63" s="85"/>
      <c r="E63" s="85"/>
      <c r="F63" s="85"/>
      <c r="G63" s="85"/>
      <c r="H63" s="85"/>
      <c r="I63" s="85"/>
      <c r="J63" s="85"/>
    </row>
    <row r="64" customFormat="false" ht="12.75" hidden="false" customHeight="false" outlineLevel="0" collapsed="false">
      <c r="A64" s="84" t="s">
        <v>200</v>
      </c>
      <c r="B64" s="0" t="s">
        <v>201</v>
      </c>
      <c r="C64" s="85" t="n">
        <v>95.1</v>
      </c>
      <c r="D64" s="85" t="n">
        <v>96.4</v>
      </c>
      <c r="E64" s="85" t="n">
        <v>95.3</v>
      </c>
      <c r="F64" s="85" t="n">
        <v>190.4</v>
      </c>
      <c r="G64" s="85" t="n">
        <v>92.5</v>
      </c>
      <c r="H64" s="85" t="n">
        <v>95.6</v>
      </c>
      <c r="I64" s="85" t="n">
        <v>92.8</v>
      </c>
      <c r="J64" s="85" t="n">
        <v>185.2</v>
      </c>
    </row>
    <row r="65" customFormat="false" ht="12.75" hidden="false" customHeight="false" outlineLevel="0" collapsed="false">
      <c r="A65" s="84"/>
      <c r="B65" s="0"/>
      <c r="C65" s="85"/>
      <c r="D65" s="85"/>
      <c r="E65" s="85"/>
      <c r="F65" s="85"/>
      <c r="G65" s="85"/>
      <c r="H65" s="85"/>
      <c r="I65" s="85"/>
      <c r="J65" s="85"/>
    </row>
    <row r="66" customFormat="false" ht="12.75" hidden="false" customHeight="false" outlineLevel="0" collapsed="false">
      <c r="A66" s="84" t="s">
        <v>202</v>
      </c>
      <c r="B66" s="0" t="s">
        <v>135</v>
      </c>
      <c r="C66" s="85" t="n">
        <v>95.9</v>
      </c>
      <c r="D66" s="85" t="n">
        <v>93.4</v>
      </c>
      <c r="E66" s="85" t="n">
        <v>94.9</v>
      </c>
      <c r="F66" s="85" t="n">
        <v>190.8</v>
      </c>
      <c r="G66" s="85" t="n">
        <v>94.4</v>
      </c>
      <c r="H66" s="85" t="n">
        <v>93</v>
      </c>
      <c r="I66" s="85" t="n">
        <v>93.4</v>
      </c>
      <c r="J66" s="85" t="n">
        <v>187.8</v>
      </c>
    </row>
    <row r="67" customFormat="false" ht="12.75" hidden="false" customHeight="false" outlineLevel="0" collapsed="false">
      <c r="A67" s="84"/>
      <c r="B67" s="0"/>
      <c r="C67" s="85"/>
      <c r="D67" s="85"/>
      <c r="E67" s="85"/>
      <c r="F67" s="85"/>
      <c r="G67" s="85"/>
      <c r="H67" s="85"/>
      <c r="I67" s="85"/>
      <c r="J67" s="85"/>
    </row>
    <row r="68" customFormat="false" ht="12.75" hidden="false" customHeight="false" outlineLevel="0" collapsed="false">
      <c r="A68" s="84" t="s">
        <v>203</v>
      </c>
      <c r="B68" s="0" t="s">
        <v>204</v>
      </c>
      <c r="C68" s="85" t="n">
        <v>95.7</v>
      </c>
      <c r="D68" s="85" t="n">
        <v>94.1</v>
      </c>
      <c r="E68" s="85" t="n">
        <v>95</v>
      </c>
      <c r="F68" s="85" t="n">
        <v>190.7</v>
      </c>
      <c r="G68" s="85" t="n">
        <v>94</v>
      </c>
      <c r="H68" s="85" t="n">
        <v>93.6</v>
      </c>
      <c r="I68" s="85" t="n">
        <v>93.2</v>
      </c>
      <c r="J68" s="85" t="n">
        <v>187.2</v>
      </c>
    </row>
    <row r="69" customFormat="false" ht="12.75" hidden="false" customHeight="false" outlineLevel="0" collapsed="false">
      <c r="A69" s="84"/>
      <c r="B69" s="0"/>
      <c r="C69" s="85"/>
      <c r="D69" s="85"/>
      <c r="E69" s="85"/>
      <c r="F69" s="85"/>
      <c r="G69" s="85"/>
      <c r="H69" s="85"/>
      <c r="I69" s="85"/>
      <c r="J69" s="85"/>
    </row>
    <row r="70" s="13" customFormat="true" ht="12.75" hidden="false" customHeight="false" outlineLevel="0" collapsed="false">
      <c r="A70" s="90" t="n">
        <v>55</v>
      </c>
      <c r="B70" s="87" t="s">
        <v>2</v>
      </c>
      <c r="C70" s="88" t="n">
        <v>83.5</v>
      </c>
      <c r="D70" s="88" t="n">
        <v>86.6</v>
      </c>
      <c r="E70" s="88" t="n">
        <v>85</v>
      </c>
      <c r="F70" s="88" t="n">
        <v>168.6</v>
      </c>
      <c r="G70" s="88" t="n">
        <v>81.3</v>
      </c>
      <c r="H70" s="88" t="n">
        <v>85.4</v>
      </c>
      <c r="I70" s="88" t="n">
        <v>83</v>
      </c>
      <c r="J70" s="88" t="n">
        <v>164.3</v>
      </c>
    </row>
    <row r="71" customFormat="false" ht="12.75" hidden="false" customHeight="false" outlineLevel="0" collapsed="false">
      <c r="A71" s="0"/>
      <c r="B71" s="0"/>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8.7"/>
    <col collapsed="false" customWidth="true" hidden="false" outlineLevel="0" max="2" min="2" style="6" width="24.56"/>
    <col collapsed="false" customWidth="true" hidden="false" outlineLevel="0" max="4" min="3" style="6" width="13.7"/>
    <col collapsed="false" customWidth="true" hidden="false" outlineLevel="0" max="5" min="5" style="6" width="18.56"/>
    <col collapsed="false" customWidth="true" hidden="false" outlineLevel="0" max="6" min="6" style="6" width="16.7"/>
    <col collapsed="false" customWidth="true" hidden="false" outlineLevel="0" max="7" min="7" style="6" width="14.28"/>
    <col collapsed="false" customWidth="true" hidden="false" outlineLevel="0" max="8" min="8" style="6" width="16.7"/>
    <col collapsed="false" customWidth="true" hidden="false" outlineLevel="0" max="9" min="9" style="6" width="12.7"/>
    <col collapsed="false" customWidth="false" hidden="false" outlineLevel="0" max="257" min="10" style="6" width="11.42"/>
  </cols>
  <sheetData>
    <row r="2" customFormat="false" ht="18" hidden="false" customHeight="false" outlineLevel="0" collapsed="false">
      <c r="A2" s="91" t="s">
        <v>205</v>
      </c>
      <c r="B2" s="91"/>
      <c r="C2" s="91"/>
      <c r="D2" s="91"/>
      <c r="E2" s="91"/>
      <c r="F2" s="91"/>
      <c r="G2" s="91"/>
      <c r="H2" s="91"/>
    </row>
    <row r="3" customFormat="false" ht="15" hidden="false" customHeight="false" outlineLevel="0" collapsed="false">
      <c r="A3" s="33" t="s">
        <v>206</v>
      </c>
      <c r="B3" s="33"/>
      <c r="C3" s="33"/>
      <c r="D3" s="33"/>
      <c r="E3" s="33"/>
      <c r="F3" s="33"/>
      <c r="G3" s="33"/>
      <c r="H3" s="33"/>
    </row>
    <row r="4" customFormat="false" ht="12.75" hidden="false" customHeight="false" outlineLevel="0" collapsed="false">
      <c r="A4" s="34"/>
      <c r="B4" s="34"/>
      <c r="C4" s="34"/>
      <c r="D4" s="34"/>
      <c r="E4" s="34"/>
      <c r="F4" s="34"/>
      <c r="G4" s="34"/>
      <c r="H4" s="34"/>
    </row>
    <row r="5" customFormat="false" ht="12.75" hidden="false" customHeight="false" outlineLevel="0" collapsed="false">
      <c r="A5" s="47"/>
      <c r="B5" s="43" t="s">
        <v>143</v>
      </c>
      <c r="C5" s="36" t="s">
        <v>207</v>
      </c>
      <c r="D5" s="36"/>
      <c r="E5" s="36"/>
      <c r="F5" s="36"/>
      <c r="G5" s="36"/>
      <c r="H5" s="36"/>
      <c r="I5" s="35"/>
    </row>
    <row r="6" customFormat="false" ht="12.75" hidden="false" customHeight="false" outlineLevel="0" collapsed="false">
      <c r="A6" s="47" t="s">
        <v>101</v>
      </c>
      <c r="B6" s="43"/>
      <c r="C6" s="92" t="s">
        <v>6</v>
      </c>
      <c r="D6" s="92"/>
      <c r="E6" s="93" t="s">
        <v>208</v>
      </c>
      <c r="F6" s="92" t="s">
        <v>209</v>
      </c>
      <c r="G6" s="92" t="s">
        <v>6</v>
      </c>
      <c r="H6" s="94" t="s">
        <v>209</v>
      </c>
      <c r="I6" s="35"/>
    </row>
    <row r="7" customFormat="false" ht="12.75" hidden="false" customHeight="false" outlineLevel="0" collapsed="false">
      <c r="A7" s="47" t="s">
        <v>144</v>
      </c>
      <c r="B7" s="43"/>
      <c r="C7" s="92"/>
      <c r="D7" s="92"/>
      <c r="E7" s="95" t="s">
        <v>210</v>
      </c>
      <c r="F7" s="92"/>
      <c r="G7" s="92"/>
      <c r="H7" s="94"/>
      <c r="I7" s="35"/>
    </row>
    <row r="8" customFormat="false" ht="12.75" hidden="false" customHeight="false" outlineLevel="0" collapsed="false">
      <c r="A8" s="47" t="s">
        <v>147</v>
      </c>
      <c r="B8" s="43"/>
      <c r="C8" s="96" t="s">
        <v>211</v>
      </c>
      <c r="D8" s="96"/>
      <c r="E8" s="56" t="s">
        <v>211</v>
      </c>
      <c r="F8" s="97" t="s">
        <v>211</v>
      </c>
      <c r="G8" s="97" t="s">
        <v>211</v>
      </c>
      <c r="H8" s="41" t="s">
        <v>211</v>
      </c>
      <c r="I8" s="35"/>
    </row>
    <row r="9" customFormat="false" ht="12.75" hidden="false" customHeight="false" outlineLevel="0" collapsed="false">
      <c r="A9" s="47" t="s">
        <v>148</v>
      </c>
      <c r="B9" s="43"/>
      <c r="C9" s="98" t="s">
        <v>212</v>
      </c>
      <c r="D9" s="98" t="s">
        <v>213</v>
      </c>
      <c r="E9" s="99" t="s">
        <v>214</v>
      </c>
      <c r="F9" s="100" t="s">
        <v>215</v>
      </c>
      <c r="G9" s="98" t="s">
        <v>212</v>
      </c>
      <c r="H9" s="101" t="s">
        <v>216</v>
      </c>
      <c r="I9" s="35"/>
    </row>
    <row r="10" customFormat="false" ht="12.75" hidden="false" customHeight="false" outlineLevel="0" collapsed="false">
      <c r="A10" s="47"/>
      <c r="B10" s="43"/>
      <c r="C10" s="98"/>
      <c r="D10" s="98"/>
      <c r="E10" s="102" t="s">
        <v>217</v>
      </c>
      <c r="F10" s="100"/>
      <c r="G10" s="98"/>
      <c r="H10" s="101"/>
      <c r="I10" s="35"/>
    </row>
    <row r="11" customFormat="false" ht="12.75" hidden="false" customHeight="false" outlineLevel="0" collapsed="false">
      <c r="A11" s="103"/>
      <c r="B11" s="43"/>
      <c r="C11" s="104" t="s">
        <v>149</v>
      </c>
      <c r="D11" s="104"/>
      <c r="E11" s="104"/>
      <c r="F11" s="104"/>
      <c r="G11" s="83" t="s">
        <v>150</v>
      </c>
      <c r="H11" s="83"/>
    </row>
    <row r="13" customFormat="false" ht="12.75" hidden="false" customHeight="false" outlineLevel="0" collapsed="false">
      <c r="A13" s="0" t="s">
        <v>151</v>
      </c>
      <c r="B13" s="0" t="s">
        <v>152</v>
      </c>
      <c r="C13" s="105"/>
      <c r="D13" s="105"/>
      <c r="E13" s="105"/>
      <c r="F13" s="105"/>
      <c r="G13" s="105"/>
      <c r="H13" s="105"/>
    </row>
    <row r="14" customFormat="false" ht="12.75" hidden="false" customHeight="false" outlineLevel="0" collapsed="false">
      <c r="A14" s="0"/>
      <c r="B14" s="0" t="s">
        <v>153</v>
      </c>
      <c r="C14" s="105" t="n">
        <v>-0.7</v>
      </c>
      <c r="D14" s="105" t="n">
        <v>1.4</v>
      </c>
      <c r="E14" s="105" t="n">
        <v>3.1</v>
      </c>
      <c r="F14" s="105" t="n">
        <v>3.1</v>
      </c>
      <c r="G14" s="105" t="n">
        <v>-1.9</v>
      </c>
      <c r="H14" s="105" t="n">
        <v>1.7</v>
      </c>
    </row>
    <row r="15" customFormat="false" ht="12.75" hidden="false" customHeight="false" outlineLevel="0" collapsed="false">
      <c r="A15" s="0"/>
      <c r="B15" s="0"/>
      <c r="C15" s="105"/>
      <c r="D15" s="105"/>
      <c r="E15" s="105"/>
      <c r="F15" s="105"/>
      <c r="G15" s="105"/>
      <c r="H15" s="105"/>
    </row>
    <row r="16" customFormat="false" ht="12.75" hidden="false" customHeight="false" outlineLevel="0" collapsed="false">
      <c r="A16" s="0" t="s">
        <v>154</v>
      </c>
      <c r="B16" s="0" t="s">
        <v>155</v>
      </c>
      <c r="C16" s="105" t="n">
        <v>-1.1</v>
      </c>
      <c r="D16" s="105" t="n">
        <v>6.4</v>
      </c>
      <c r="E16" s="105" t="n">
        <v>6.2</v>
      </c>
      <c r="F16" s="105" t="n">
        <v>6.2</v>
      </c>
      <c r="G16" s="105" t="n">
        <v>-2.7</v>
      </c>
      <c r="H16" s="105" t="n">
        <v>4.9</v>
      </c>
    </row>
    <row r="17" customFormat="false" ht="12.75" hidden="false" customHeight="false" outlineLevel="0" collapsed="false">
      <c r="A17" s="0"/>
      <c r="B17" s="0"/>
      <c r="C17" s="105"/>
      <c r="D17" s="105"/>
      <c r="E17" s="105"/>
      <c r="F17" s="105"/>
      <c r="G17" s="105"/>
      <c r="H17" s="105"/>
    </row>
    <row r="18" customFormat="false" ht="12.75" hidden="false" customHeight="false" outlineLevel="0" collapsed="false">
      <c r="A18" s="0" t="s">
        <v>156</v>
      </c>
      <c r="B18" s="0" t="s">
        <v>157</v>
      </c>
      <c r="C18" s="105" t="n">
        <v>-3.4</v>
      </c>
      <c r="D18" s="105" t="n">
        <v>4.5</v>
      </c>
      <c r="E18" s="105" t="n">
        <v>-4.8</v>
      </c>
      <c r="F18" s="105" t="n">
        <v>-4.8</v>
      </c>
      <c r="G18" s="105" t="n">
        <v>-4.5</v>
      </c>
      <c r="H18" s="105" t="n">
        <v>-5.9</v>
      </c>
    </row>
    <row r="19" customFormat="false" ht="12.75" hidden="false" customHeight="false" outlineLevel="0" collapsed="false">
      <c r="A19" s="0"/>
      <c r="B19" s="0"/>
      <c r="C19" s="105"/>
      <c r="D19" s="105"/>
      <c r="E19" s="105"/>
      <c r="F19" s="105"/>
      <c r="G19" s="105"/>
      <c r="H19" s="105"/>
    </row>
    <row r="20" customFormat="false" ht="12.75" hidden="false" customHeight="false" outlineLevel="0" collapsed="false">
      <c r="A20" s="0" t="s">
        <v>158</v>
      </c>
      <c r="B20" s="0" t="s">
        <v>159</v>
      </c>
      <c r="C20" s="105" t="n">
        <v>-8.2</v>
      </c>
      <c r="D20" s="105" t="n">
        <v>-1.5</v>
      </c>
      <c r="E20" s="105" t="n">
        <v>-6.7</v>
      </c>
      <c r="F20" s="105" t="n">
        <v>-6.7</v>
      </c>
      <c r="G20" s="105" t="n">
        <v>-9.3</v>
      </c>
      <c r="H20" s="105" t="n">
        <v>-7.8</v>
      </c>
    </row>
    <row r="21" customFormat="false" ht="12.75" hidden="false" customHeight="false" outlineLevel="0" collapsed="false">
      <c r="A21" s="0"/>
      <c r="B21" s="0"/>
      <c r="C21" s="105"/>
      <c r="D21" s="105"/>
      <c r="E21" s="105"/>
      <c r="F21" s="105"/>
      <c r="G21" s="105"/>
      <c r="H21" s="105"/>
    </row>
    <row r="22" customFormat="false" ht="12.75" hidden="false" customHeight="false" outlineLevel="0" collapsed="false">
      <c r="A22" s="0" t="s">
        <v>160</v>
      </c>
      <c r="B22" s="0" t="s">
        <v>123</v>
      </c>
      <c r="C22" s="105" t="n">
        <v>-1.3</v>
      </c>
      <c r="D22" s="105" t="n">
        <v>2.3</v>
      </c>
      <c r="E22" s="105" t="n">
        <v>1.9</v>
      </c>
      <c r="F22" s="105" t="n">
        <v>1.9</v>
      </c>
      <c r="G22" s="105" t="n">
        <v>-2.6</v>
      </c>
      <c r="H22" s="105" t="n">
        <v>0.5</v>
      </c>
    </row>
    <row r="23" customFormat="false" ht="12.75" hidden="false" customHeight="false" outlineLevel="0" collapsed="false">
      <c r="A23" s="0"/>
      <c r="B23" s="0"/>
      <c r="C23" s="105"/>
      <c r="D23" s="105"/>
      <c r="E23" s="105"/>
      <c r="F23" s="105"/>
      <c r="G23" s="105"/>
      <c r="H23" s="105"/>
    </row>
    <row r="24" customFormat="false" ht="12.75" hidden="false" customHeight="false" outlineLevel="0" collapsed="false">
      <c r="A24" s="0" t="s">
        <v>161</v>
      </c>
      <c r="B24" s="0" t="s">
        <v>162</v>
      </c>
      <c r="C24" s="105" t="n">
        <v>16.1</v>
      </c>
      <c r="D24" s="105" t="n">
        <v>27</v>
      </c>
      <c r="E24" s="105" t="n">
        <v>11</v>
      </c>
      <c r="F24" s="105" t="n">
        <v>11</v>
      </c>
      <c r="G24" s="105" t="n">
        <v>14.2</v>
      </c>
      <c r="H24" s="105" t="n">
        <v>9.1</v>
      </c>
    </row>
    <row r="25" customFormat="false" ht="12.75" hidden="false" customHeight="false" outlineLevel="0" collapsed="false">
      <c r="A25" s="0"/>
      <c r="B25" s="0"/>
      <c r="C25" s="105"/>
      <c r="D25" s="105"/>
      <c r="E25" s="105"/>
      <c r="F25" s="105"/>
      <c r="G25" s="105"/>
      <c r="H25" s="105"/>
    </row>
    <row r="26" customFormat="false" ht="12.75" hidden="false" customHeight="false" outlineLevel="0" collapsed="false">
      <c r="A26" s="0" t="s">
        <v>163</v>
      </c>
      <c r="B26" s="0" t="s">
        <v>164</v>
      </c>
      <c r="C26" s="105" t="n">
        <v>-16.5</v>
      </c>
      <c r="D26" s="105" t="n">
        <v>-28.2</v>
      </c>
      <c r="E26" s="105" t="n">
        <v>-7.4</v>
      </c>
      <c r="F26" s="105" t="n">
        <v>-7.4</v>
      </c>
      <c r="G26" s="105" t="n">
        <v>-17.6</v>
      </c>
      <c r="H26" s="105" t="n">
        <v>-8.7</v>
      </c>
    </row>
    <row r="27" customFormat="false" ht="12.75" hidden="false" customHeight="false" outlineLevel="0" collapsed="false">
      <c r="A27" s="0"/>
      <c r="B27" s="0"/>
      <c r="C27" s="105"/>
      <c r="D27" s="105"/>
      <c r="E27" s="105"/>
      <c r="F27" s="105"/>
      <c r="G27" s="105"/>
      <c r="H27" s="105"/>
    </row>
    <row r="28" customFormat="false" ht="12.75" hidden="false" customHeight="false" outlineLevel="0" collapsed="false">
      <c r="A28" s="0" t="s">
        <v>165</v>
      </c>
      <c r="B28" s="0" t="s">
        <v>166</v>
      </c>
      <c r="C28" s="105" t="n">
        <v>-1.9</v>
      </c>
      <c r="D28" s="105" t="n">
        <v>5.7</v>
      </c>
      <c r="E28" s="105" t="n">
        <v>1</v>
      </c>
      <c r="F28" s="105" t="n">
        <v>1</v>
      </c>
      <c r="G28" s="105" t="n">
        <v>-3.9</v>
      </c>
      <c r="H28" s="105" t="n">
        <v>-1.2</v>
      </c>
    </row>
    <row r="29" customFormat="false" ht="12.75" hidden="false" customHeight="false" outlineLevel="0" collapsed="false">
      <c r="A29" s="0"/>
      <c r="B29" s="0"/>
      <c r="C29" s="105"/>
      <c r="D29" s="105"/>
      <c r="E29" s="105"/>
      <c r="F29" s="105"/>
      <c r="G29" s="105"/>
      <c r="H29" s="105"/>
    </row>
    <row r="30" customFormat="false" ht="12.75" hidden="false" customHeight="false" outlineLevel="0" collapsed="false">
      <c r="A30" s="0" t="s">
        <v>167</v>
      </c>
      <c r="B30" s="0" t="s">
        <v>168</v>
      </c>
      <c r="C30" s="105"/>
      <c r="D30" s="105"/>
      <c r="E30" s="105"/>
      <c r="F30" s="105"/>
      <c r="G30" s="105"/>
      <c r="H30" s="105"/>
    </row>
    <row r="31" customFormat="false" ht="12.75" hidden="false" customHeight="false" outlineLevel="0" collapsed="false">
      <c r="A31" s="0"/>
      <c r="B31" s="0" t="s">
        <v>169</v>
      </c>
      <c r="C31" s="105" t="n">
        <v>-12.2</v>
      </c>
      <c r="D31" s="105" t="n">
        <v>0.7</v>
      </c>
      <c r="E31" s="105" t="n">
        <v>-9</v>
      </c>
      <c r="F31" s="105" t="n">
        <v>-9</v>
      </c>
      <c r="G31" s="105" t="n">
        <v>-13.1</v>
      </c>
      <c r="H31" s="105" t="n">
        <v>-9.9</v>
      </c>
    </row>
    <row r="32" customFormat="false" ht="12.75" hidden="false" customHeight="false" outlineLevel="0" collapsed="false">
      <c r="A32" s="0"/>
      <c r="B32" s="0"/>
      <c r="C32" s="105"/>
      <c r="D32" s="105"/>
      <c r="E32" s="105"/>
      <c r="F32" s="105"/>
      <c r="G32" s="105"/>
      <c r="H32" s="105"/>
    </row>
    <row r="33" customFormat="false" ht="12.75" hidden="false" customHeight="false" outlineLevel="0" collapsed="false">
      <c r="A33" s="0" t="s">
        <v>170</v>
      </c>
      <c r="B33" s="0" t="s">
        <v>171</v>
      </c>
      <c r="C33" s="105" t="n">
        <v>-1.5</v>
      </c>
      <c r="D33" s="105" t="n">
        <v>5.3</v>
      </c>
      <c r="E33" s="105" t="n">
        <v>0.6</v>
      </c>
      <c r="F33" s="105" t="n">
        <v>0.6</v>
      </c>
      <c r="G33" s="105" t="n">
        <v>-3.3</v>
      </c>
      <c r="H33" s="105" t="n">
        <v>-1.4</v>
      </c>
    </row>
    <row r="34" customFormat="false" ht="12.75" hidden="false" customHeight="false" outlineLevel="0" collapsed="false">
      <c r="A34" s="0"/>
      <c r="B34" s="0"/>
      <c r="C34" s="105"/>
      <c r="D34" s="105"/>
      <c r="E34" s="105"/>
      <c r="F34" s="105"/>
      <c r="G34" s="105"/>
      <c r="H34" s="105"/>
    </row>
    <row r="35" customFormat="false" ht="12.75" hidden="false" customHeight="false" outlineLevel="0" collapsed="false">
      <c r="A35" s="0" t="s">
        <v>172</v>
      </c>
      <c r="B35" s="0" t="s">
        <v>173</v>
      </c>
      <c r="C35" s="105"/>
      <c r="D35" s="105"/>
      <c r="E35" s="105"/>
      <c r="F35" s="105"/>
      <c r="G35" s="105"/>
      <c r="H35" s="105"/>
    </row>
    <row r="36" customFormat="false" ht="12.75" hidden="false" customHeight="false" outlineLevel="0" collapsed="false">
      <c r="A36" s="0"/>
      <c r="B36" s="0" t="s">
        <v>127</v>
      </c>
      <c r="C36" s="105" t="n">
        <v>-3</v>
      </c>
      <c r="D36" s="105" t="n">
        <v>-0.2</v>
      </c>
      <c r="E36" s="105" t="n">
        <v>-0.3</v>
      </c>
      <c r="F36" s="105" t="n">
        <v>-0.3</v>
      </c>
      <c r="G36" s="105" t="n">
        <v>-4.6</v>
      </c>
      <c r="H36" s="105" t="n">
        <v>-2.1</v>
      </c>
    </row>
    <row r="37" customFormat="false" ht="12.75" hidden="false" customHeight="false" outlineLevel="0" collapsed="false">
      <c r="A37" s="0"/>
      <c r="B37" s="0"/>
      <c r="C37" s="105"/>
      <c r="D37" s="105"/>
      <c r="E37" s="105"/>
      <c r="F37" s="105"/>
      <c r="G37" s="105"/>
      <c r="H37" s="105"/>
    </row>
    <row r="38" s="13" customFormat="true" ht="12.75" hidden="false" customHeight="false" outlineLevel="0" collapsed="false">
      <c r="A38" s="106" t="s">
        <v>174</v>
      </c>
      <c r="B38" s="87" t="s">
        <v>175</v>
      </c>
      <c r="C38" s="107" t="n">
        <v>-1.4</v>
      </c>
      <c r="D38" s="107" t="n">
        <v>2.1</v>
      </c>
      <c r="E38" s="107" t="n">
        <v>1.8</v>
      </c>
      <c r="F38" s="107" t="n">
        <v>1.8</v>
      </c>
      <c r="G38" s="107" t="n">
        <v>-2.7</v>
      </c>
      <c r="H38" s="107" t="n">
        <v>0.3</v>
      </c>
    </row>
    <row r="39" customFormat="false" ht="12.75" hidden="false" customHeight="false" outlineLevel="0" collapsed="false">
      <c r="A39" s="108"/>
      <c r="B39" s="0"/>
      <c r="C39" s="105"/>
      <c r="D39" s="105"/>
      <c r="E39" s="105"/>
      <c r="F39" s="105"/>
      <c r="G39" s="105"/>
      <c r="H39" s="105"/>
    </row>
    <row r="40" customFormat="false" ht="12.75" hidden="false" customHeight="false" outlineLevel="0" collapsed="false">
      <c r="A40" s="0" t="s">
        <v>176</v>
      </c>
      <c r="B40" s="0" t="s">
        <v>177</v>
      </c>
      <c r="C40" s="105"/>
      <c r="D40" s="105"/>
      <c r="E40" s="105"/>
      <c r="F40" s="105"/>
      <c r="G40" s="105"/>
      <c r="H40" s="105"/>
      <c r="I40" s="35"/>
      <c r="J40" s="35"/>
      <c r="K40" s="35"/>
      <c r="L40" s="35"/>
      <c r="M40" s="35"/>
      <c r="N40" s="35"/>
    </row>
    <row r="41" customFormat="false" ht="12.75" hidden="false" customHeight="false" outlineLevel="0" collapsed="false">
      <c r="A41" s="0"/>
      <c r="B41" s="0" t="s">
        <v>178</v>
      </c>
      <c r="C41" s="105" t="n">
        <v>-4.8</v>
      </c>
      <c r="D41" s="105" t="n">
        <v>-3.5</v>
      </c>
      <c r="E41" s="105" t="n">
        <v>-2.4</v>
      </c>
      <c r="F41" s="105" t="n">
        <v>-2.4</v>
      </c>
      <c r="G41" s="105" t="n">
        <v>-5.8</v>
      </c>
      <c r="H41" s="105" t="n">
        <v>-3.6</v>
      </c>
      <c r="I41" s="35"/>
      <c r="J41" s="35"/>
      <c r="K41" s="35"/>
      <c r="L41" s="35"/>
      <c r="M41" s="35"/>
      <c r="N41" s="35"/>
    </row>
    <row r="42" customFormat="false" ht="12.75" hidden="false" customHeight="false" outlineLevel="0" collapsed="false">
      <c r="A42" s="0"/>
      <c r="B42" s="0"/>
      <c r="C42" s="105"/>
      <c r="D42" s="105"/>
      <c r="E42" s="105"/>
      <c r="F42" s="105"/>
      <c r="G42" s="105"/>
      <c r="H42" s="105"/>
      <c r="I42" s="35"/>
      <c r="J42" s="35"/>
      <c r="K42" s="35"/>
      <c r="L42" s="35"/>
      <c r="M42" s="35"/>
      <c r="N42" s="35"/>
    </row>
    <row r="43" customFormat="false" ht="12.75" hidden="false" customHeight="false" outlineLevel="0" collapsed="false">
      <c r="A43" s="0" t="s">
        <v>179</v>
      </c>
      <c r="B43" s="0" t="s">
        <v>180</v>
      </c>
      <c r="C43" s="105"/>
      <c r="D43" s="105"/>
      <c r="E43" s="105"/>
      <c r="F43" s="105"/>
      <c r="G43" s="105"/>
      <c r="H43" s="105"/>
      <c r="I43" s="37"/>
      <c r="J43" s="37"/>
      <c r="K43" s="37"/>
      <c r="L43" s="37"/>
      <c r="M43" s="37"/>
      <c r="N43" s="37"/>
    </row>
    <row r="44" customFormat="false" ht="12.75" hidden="false" customHeight="false" outlineLevel="0" collapsed="false">
      <c r="A44" s="0"/>
      <c r="B44" s="0" t="s">
        <v>181</v>
      </c>
      <c r="C44" s="105" t="n">
        <v>-6.3</v>
      </c>
      <c r="D44" s="105" t="n">
        <v>-14.7</v>
      </c>
      <c r="E44" s="105" t="n">
        <v>-1.6</v>
      </c>
      <c r="F44" s="105" t="n">
        <v>-1.6</v>
      </c>
      <c r="G44" s="105" t="n">
        <v>-7.3</v>
      </c>
      <c r="H44" s="105" t="n">
        <v>-2.6</v>
      </c>
      <c r="I44" s="37"/>
      <c r="J44" s="37"/>
      <c r="K44" s="37"/>
      <c r="L44" s="109"/>
      <c r="M44" s="37"/>
      <c r="N44" s="37"/>
    </row>
    <row r="45" customFormat="false" ht="12.75" hidden="false" customHeight="false" outlineLevel="0" collapsed="false">
      <c r="A45" s="0"/>
      <c r="B45" s="0"/>
      <c r="C45" s="105"/>
      <c r="D45" s="105"/>
      <c r="E45" s="105"/>
      <c r="F45" s="105"/>
      <c r="G45" s="105"/>
      <c r="H45" s="105"/>
      <c r="I45" s="37"/>
      <c r="J45" s="37"/>
      <c r="K45" s="37"/>
      <c r="L45" s="109"/>
      <c r="M45" s="37"/>
      <c r="N45" s="37"/>
    </row>
    <row r="46" customFormat="false" ht="12.75" hidden="false" customHeight="false" outlineLevel="0" collapsed="false">
      <c r="A46" s="0" t="s">
        <v>182</v>
      </c>
      <c r="B46" s="0" t="s">
        <v>183</v>
      </c>
      <c r="C46" s="105" t="n">
        <v>-8.3</v>
      </c>
      <c r="D46" s="105" t="n">
        <v>-3.5</v>
      </c>
      <c r="E46" s="105" t="n">
        <v>-5.3</v>
      </c>
      <c r="F46" s="105" t="n">
        <v>-5.3</v>
      </c>
      <c r="G46" s="105" t="n">
        <v>-9.3</v>
      </c>
      <c r="H46" s="105" t="n">
        <v>-6.3</v>
      </c>
      <c r="I46" s="41"/>
      <c r="J46" s="41"/>
      <c r="K46" s="41"/>
      <c r="L46" s="37"/>
      <c r="M46" s="109"/>
      <c r="N46" s="109"/>
    </row>
    <row r="47" customFormat="false" ht="12.75" hidden="false" customHeight="false" outlineLevel="0" collapsed="false">
      <c r="A47" s="0"/>
      <c r="B47" s="0"/>
      <c r="C47" s="105"/>
      <c r="D47" s="105"/>
      <c r="E47" s="105"/>
      <c r="F47" s="105"/>
      <c r="G47" s="105"/>
      <c r="H47" s="105"/>
      <c r="I47" s="41"/>
      <c r="J47" s="41"/>
      <c r="K47" s="41"/>
      <c r="L47" s="37"/>
      <c r="M47" s="109"/>
      <c r="N47" s="109"/>
    </row>
    <row r="48" customFormat="false" ht="12.75" hidden="false" customHeight="false" outlineLevel="0" collapsed="false">
      <c r="A48" s="0" t="s">
        <v>184</v>
      </c>
      <c r="B48" s="0" t="s">
        <v>185</v>
      </c>
      <c r="C48" s="105" t="n">
        <v>-24.7</v>
      </c>
      <c r="D48" s="105" t="n">
        <v>54.6</v>
      </c>
      <c r="E48" s="105" t="n">
        <v>-20.3</v>
      </c>
      <c r="F48" s="105" t="n">
        <v>-20.3</v>
      </c>
      <c r="G48" s="105" t="n">
        <v>-25.3</v>
      </c>
      <c r="H48" s="105" t="n">
        <v>-21</v>
      </c>
      <c r="I48" s="41"/>
      <c r="J48" s="41"/>
      <c r="K48" s="41"/>
      <c r="L48" s="37"/>
      <c r="M48" s="35"/>
      <c r="N48" s="35"/>
    </row>
    <row r="49" customFormat="false" ht="12.75" hidden="false" customHeight="false" outlineLevel="0" collapsed="false">
      <c r="A49" s="0"/>
      <c r="B49" s="0"/>
      <c r="C49" s="105"/>
      <c r="D49" s="105"/>
      <c r="E49" s="105"/>
      <c r="F49" s="105"/>
      <c r="G49" s="105"/>
      <c r="H49" s="105"/>
      <c r="I49" s="41"/>
      <c r="J49" s="41"/>
      <c r="K49" s="41"/>
      <c r="L49" s="37"/>
      <c r="M49" s="35"/>
      <c r="N49" s="35"/>
    </row>
    <row r="50" customFormat="false" ht="12.75" hidden="false" customHeight="false" outlineLevel="0" collapsed="false">
      <c r="A50" s="0" t="s">
        <v>186</v>
      </c>
      <c r="B50" s="0" t="s">
        <v>187</v>
      </c>
      <c r="C50" s="105" t="n">
        <v>-5.1</v>
      </c>
      <c r="D50" s="105" t="n">
        <v>-5.2</v>
      </c>
      <c r="E50" s="105" t="n">
        <v>-2.9</v>
      </c>
      <c r="F50" s="105" t="n">
        <v>-2.9</v>
      </c>
      <c r="G50" s="105" t="n">
        <v>-6.2</v>
      </c>
      <c r="H50" s="105" t="n">
        <v>-4</v>
      </c>
      <c r="I50" s="41"/>
      <c r="J50" s="41"/>
      <c r="K50" s="41"/>
      <c r="L50" s="37"/>
      <c r="M50" s="35"/>
      <c r="N50" s="35"/>
    </row>
    <row r="51" customFormat="false" ht="12.75" hidden="false" customHeight="false" outlineLevel="0" collapsed="false">
      <c r="A51" s="0"/>
      <c r="B51" s="0"/>
      <c r="C51" s="105"/>
      <c r="D51" s="105"/>
      <c r="E51" s="105"/>
      <c r="F51" s="105"/>
      <c r="G51" s="105"/>
      <c r="H51" s="105"/>
      <c r="I51" s="41"/>
      <c r="J51" s="41"/>
      <c r="K51" s="41"/>
      <c r="L51" s="37"/>
      <c r="M51" s="35"/>
      <c r="N51" s="35"/>
    </row>
    <row r="52" customFormat="false" ht="12.75" hidden="false" customHeight="false" outlineLevel="0" collapsed="false">
      <c r="A52" s="0" t="s">
        <v>188</v>
      </c>
      <c r="B52" s="0" t="s">
        <v>189</v>
      </c>
      <c r="C52" s="105"/>
      <c r="D52" s="105"/>
      <c r="E52" s="105"/>
      <c r="F52" s="105"/>
      <c r="G52" s="105"/>
      <c r="H52" s="105"/>
      <c r="I52" s="37"/>
      <c r="J52" s="37"/>
      <c r="K52" s="35"/>
      <c r="L52" s="37"/>
      <c r="M52" s="37"/>
      <c r="N52" s="37"/>
    </row>
    <row r="53" customFormat="false" ht="12.75" hidden="false" customHeight="false" outlineLevel="0" collapsed="false">
      <c r="A53" s="0"/>
      <c r="B53" s="0" t="s">
        <v>130</v>
      </c>
      <c r="C53" s="105" t="n">
        <v>-5.9</v>
      </c>
      <c r="D53" s="105" t="n">
        <v>-4.8</v>
      </c>
      <c r="E53" s="105" t="n">
        <v>-2.9</v>
      </c>
      <c r="F53" s="105" t="n">
        <v>-2.9</v>
      </c>
      <c r="G53" s="105" t="n">
        <v>-6.9</v>
      </c>
      <c r="H53" s="105" t="n">
        <v>-4</v>
      </c>
      <c r="I53" s="37"/>
      <c r="J53" s="37"/>
      <c r="K53" s="37"/>
      <c r="L53" s="37"/>
      <c r="M53" s="37"/>
      <c r="N53" s="37"/>
    </row>
    <row r="54" customFormat="false" ht="12.75" hidden="false" customHeight="false" outlineLevel="0" collapsed="false">
      <c r="A54" s="0"/>
      <c r="B54" s="0"/>
      <c r="C54" s="105"/>
      <c r="D54" s="105"/>
      <c r="E54" s="105"/>
      <c r="F54" s="105"/>
      <c r="G54" s="105"/>
      <c r="H54" s="105"/>
      <c r="I54" s="37"/>
      <c r="J54" s="37"/>
      <c r="K54" s="37"/>
      <c r="L54" s="37"/>
      <c r="M54" s="37"/>
      <c r="N54" s="37"/>
    </row>
    <row r="55" customFormat="false" ht="12.75" hidden="false" customHeight="false" outlineLevel="0" collapsed="false">
      <c r="A55" s="0" t="s">
        <v>190</v>
      </c>
      <c r="B55" s="0" t="s">
        <v>191</v>
      </c>
      <c r="C55" s="105" t="n">
        <v>-6.9</v>
      </c>
      <c r="D55" s="105" t="n">
        <v>-2</v>
      </c>
      <c r="E55" s="105" t="n">
        <v>-4.4</v>
      </c>
      <c r="F55" s="105" t="n">
        <v>-4.4</v>
      </c>
      <c r="G55" s="105" t="n">
        <v>-8.1</v>
      </c>
      <c r="H55" s="105" t="n">
        <v>-5.6</v>
      </c>
      <c r="I55" s="37"/>
      <c r="J55" s="37"/>
      <c r="K55" s="37"/>
      <c r="L55" s="37"/>
      <c r="M55" s="37"/>
      <c r="N55" s="37"/>
    </row>
    <row r="56" customFormat="false" ht="12.75" hidden="false" customHeight="false" outlineLevel="0" collapsed="false">
      <c r="A56" s="0"/>
      <c r="B56" s="0"/>
      <c r="C56" s="105"/>
      <c r="D56" s="105"/>
      <c r="E56" s="105"/>
      <c r="F56" s="105"/>
      <c r="G56" s="105"/>
      <c r="H56" s="105"/>
      <c r="I56" s="37"/>
      <c r="J56" s="37"/>
      <c r="K56" s="37"/>
      <c r="L56" s="37"/>
      <c r="M56" s="37"/>
      <c r="N56" s="37"/>
    </row>
    <row r="57" customFormat="false" ht="12.75" hidden="false" customHeight="false" outlineLevel="0" collapsed="false">
      <c r="A57" s="0" t="s">
        <v>192</v>
      </c>
      <c r="B57" s="0" t="s">
        <v>193</v>
      </c>
      <c r="C57" s="105" t="n">
        <v>-4.3</v>
      </c>
      <c r="D57" s="105" t="n">
        <v>-13</v>
      </c>
      <c r="E57" s="105" t="n">
        <v>-3.9</v>
      </c>
      <c r="F57" s="105" t="n">
        <v>-3.9</v>
      </c>
      <c r="G57" s="105" t="n">
        <v>-5.4</v>
      </c>
      <c r="H57" s="105" t="n">
        <v>-5.1</v>
      </c>
      <c r="I57" s="35"/>
      <c r="J57" s="35"/>
      <c r="K57" s="35"/>
      <c r="L57" s="35"/>
      <c r="M57" s="35"/>
      <c r="N57" s="35"/>
    </row>
    <row r="58" customFormat="false" ht="12.75" hidden="false" customHeight="false" outlineLevel="0" collapsed="false">
      <c r="A58" s="0"/>
      <c r="B58" s="0"/>
      <c r="C58" s="105"/>
      <c r="D58" s="105"/>
      <c r="E58" s="105"/>
      <c r="F58" s="105"/>
      <c r="G58" s="105"/>
      <c r="H58" s="105"/>
      <c r="I58" s="35"/>
      <c r="J58" s="35"/>
      <c r="K58" s="35"/>
      <c r="L58" s="35"/>
      <c r="M58" s="35"/>
      <c r="N58" s="35"/>
    </row>
    <row r="59" customFormat="false" ht="12.75" hidden="false" customHeight="false" outlineLevel="0" collapsed="false">
      <c r="A59" s="0" t="s">
        <v>194</v>
      </c>
      <c r="B59" s="0" t="s">
        <v>195</v>
      </c>
      <c r="C59" s="105"/>
      <c r="D59" s="105"/>
      <c r="E59" s="105"/>
      <c r="F59" s="105"/>
      <c r="G59" s="105"/>
      <c r="H59" s="105"/>
      <c r="I59" s="58"/>
      <c r="J59" s="58"/>
      <c r="K59" s="58"/>
      <c r="L59" s="58"/>
      <c r="M59" s="58"/>
      <c r="N59" s="58"/>
    </row>
    <row r="60" customFormat="false" ht="12.75" hidden="false" customHeight="false" outlineLevel="0" collapsed="false">
      <c r="A60" s="0"/>
      <c r="B60" s="0" t="s">
        <v>218</v>
      </c>
      <c r="C60" s="105" t="n">
        <v>-10.7</v>
      </c>
      <c r="D60" s="105" t="n">
        <v>-3.3</v>
      </c>
      <c r="E60" s="105" t="n">
        <v>-9.5</v>
      </c>
      <c r="F60" s="105" t="n">
        <v>-9.5</v>
      </c>
      <c r="G60" s="105" t="n">
        <v>-16.7</v>
      </c>
      <c r="H60" s="105" t="n">
        <v>-15.7</v>
      </c>
      <c r="I60" s="58"/>
      <c r="J60" s="58"/>
      <c r="K60" s="58"/>
      <c r="L60" s="58"/>
      <c r="M60" s="58"/>
      <c r="N60" s="58"/>
    </row>
    <row r="61" customFormat="false" ht="12.75" hidden="false" customHeight="false" outlineLevel="0" collapsed="false">
      <c r="A61" s="0"/>
      <c r="B61" s="0"/>
      <c r="C61" s="105"/>
      <c r="D61" s="105"/>
      <c r="E61" s="105"/>
      <c r="F61" s="105"/>
      <c r="G61" s="105"/>
      <c r="H61" s="105"/>
      <c r="I61" s="58"/>
      <c r="J61" s="58"/>
      <c r="K61" s="58"/>
      <c r="L61" s="58"/>
      <c r="M61" s="58"/>
      <c r="N61" s="58"/>
    </row>
    <row r="62" customFormat="false" ht="12.75" hidden="false" customHeight="false" outlineLevel="0" collapsed="false">
      <c r="A62" s="0" t="s">
        <v>197</v>
      </c>
      <c r="B62" s="0" t="s">
        <v>132</v>
      </c>
      <c r="C62" s="105"/>
      <c r="D62" s="105"/>
      <c r="E62" s="105"/>
      <c r="F62" s="105"/>
      <c r="G62" s="105"/>
      <c r="H62" s="105"/>
      <c r="I62" s="58"/>
      <c r="J62" s="58"/>
      <c r="K62" s="58"/>
      <c r="L62" s="58"/>
      <c r="M62" s="58"/>
      <c r="N62" s="58"/>
    </row>
    <row r="63" customFormat="false" ht="12.75" hidden="false" customHeight="false" outlineLevel="0" collapsed="false">
      <c r="A63" s="0"/>
      <c r="B63" s="0" t="s">
        <v>130</v>
      </c>
      <c r="C63" s="105" t="n">
        <v>-6.3</v>
      </c>
      <c r="D63" s="105" t="n">
        <v>-3.8</v>
      </c>
      <c r="E63" s="105" t="n">
        <v>-4.5</v>
      </c>
      <c r="F63" s="105" t="n">
        <v>-4.5</v>
      </c>
      <c r="G63" s="105" t="n">
        <v>-8</v>
      </c>
      <c r="H63" s="105" t="n">
        <v>-6.3</v>
      </c>
      <c r="I63" s="58"/>
      <c r="J63" s="58"/>
      <c r="K63" s="58"/>
      <c r="L63" s="58"/>
      <c r="M63" s="58"/>
      <c r="N63" s="58"/>
    </row>
    <row r="64" customFormat="false" ht="12.75" hidden="false" customHeight="false" outlineLevel="0" collapsed="false">
      <c r="A64" s="0"/>
      <c r="B64" s="0"/>
      <c r="C64" s="105"/>
      <c r="D64" s="105"/>
      <c r="E64" s="105"/>
      <c r="F64" s="105"/>
      <c r="G64" s="105"/>
      <c r="H64" s="105"/>
      <c r="I64" s="58"/>
      <c r="J64" s="58"/>
      <c r="K64" s="58"/>
      <c r="L64" s="58"/>
      <c r="M64" s="58"/>
      <c r="N64" s="58"/>
    </row>
    <row r="65" s="13" customFormat="true" ht="12.75" hidden="false" customHeight="false" outlineLevel="0" collapsed="false">
      <c r="A65" s="106" t="s">
        <v>198</v>
      </c>
      <c r="B65" s="87" t="s">
        <v>199</v>
      </c>
      <c r="C65" s="107" t="n">
        <v>-6</v>
      </c>
      <c r="D65" s="107" t="n">
        <v>-4.7</v>
      </c>
      <c r="E65" s="107" t="n">
        <v>-3.2</v>
      </c>
      <c r="F65" s="107" t="n">
        <v>-3.2</v>
      </c>
      <c r="G65" s="107" t="n">
        <v>-7.1</v>
      </c>
      <c r="H65" s="107" t="n">
        <v>-4.4</v>
      </c>
      <c r="I65" s="110"/>
      <c r="J65" s="110"/>
      <c r="K65" s="110"/>
      <c r="L65" s="110"/>
      <c r="M65" s="110"/>
      <c r="N65" s="110"/>
    </row>
    <row r="66" customFormat="false" ht="12.75" hidden="false" customHeight="false" outlineLevel="0" collapsed="false">
      <c r="A66" s="108"/>
      <c r="B66" s="0"/>
      <c r="C66" s="105"/>
      <c r="D66" s="105"/>
      <c r="E66" s="105"/>
      <c r="F66" s="105"/>
      <c r="G66" s="105"/>
      <c r="H66" s="105"/>
      <c r="I66" s="58"/>
      <c r="J66" s="58"/>
      <c r="K66" s="58"/>
      <c r="L66" s="58"/>
      <c r="M66" s="58"/>
      <c r="N66" s="58"/>
    </row>
    <row r="67" customFormat="false" ht="12.75" hidden="false" customHeight="false" outlineLevel="0" collapsed="false">
      <c r="A67" s="0" t="s">
        <v>200</v>
      </c>
      <c r="B67" s="0" t="s">
        <v>201</v>
      </c>
      <c r="C67" s="105" t="n">
        <v>-1.4</v>
      </c>
      <c r="D67" s="105" t="n">
        <v>-0.2</v>
      </c>
      <c r="E67" s="105" t="n">
        <v>-1.2</v>
      </c>
      <c r="F67" s="105" t="n">
        <v>-1.2</v>
      </c>
      <c r="G67" s="105" t="n">
        <v>-3.2</v>
      </c>
      <c r="H67" s="105" t="n">
        <v>-3.1</v>
      </c>
      <c r="I67" s="58"/>
      <c r="J67" s="58"/>
      <c r="K67" s="58"/>
      <c r="L67" s="58"/>
      <c r="M67" s="58"/>
      <c r="N67" s="58"/>
    </row>
    <row r="68" customFormat="false" ht="12.75" hidden="false" customHeight="false" outlineLevel="0" collapsed="false">
      <c r="A68" s="0"/>
      <c r="B68" s="0"/>
      <c r="C68" s="105"/>
      <c r="D68" s="105"/>
      <c r="E68" s="105"/>
      <c r="F68" s="105"/>
      <c r="G68" s="105"/>
      <c r="H68" s="105"/>
      <c r="I68" s="58"/>
      <c r="J68" s="58"/>
      <c r="K68" s="58"/>
      <c r="L68" s="58"/>
      <c r="M68" s="58"/>
      <c r="N68" s="58"/>
    </row>
    <row r="69" customFormat="false" ht="12.75" hidden="false" customHeight="false" outlineLevel="0" collapsed="false">
      <c r="A69" s="0" t="s">
        <v>202</v>
      </c>
      <c r="B69" s="0" t="s">
        <v>135</v>
      </c>
      <c r="C69" s="105" t="n">
        <v>2.7</v>
      </c>
      <c r="D69" s="105" t="n">
        <v>1.1</v>
      </c>
      <c r="E69" s="105" t="n">
        <v>3.6</v>
      </c>
      <c r="F69" s="105" t="n">
        <v>3.6</v>
      </c>
      <c r="G69" s="105" t="n">
        <v>1.6</v>
      </c>
      <c r="H69" s="105" t="n">
        <v>2.3</v>
      </c>
      <c r="I69" s="58"/>
      <c r="J69" s="58"/>
      <c r="K69" s="58"/>
      <c r="L69" s="58"/>
      <c r="M69" s="58"/>
      <c r="N69" s="58"/>
    </row>
    <row r="70" customFormat="false" ht="12.75" hidden="false" customHeight="false" outlineLevel="0" collapsed="false">
      <c r="A70" s="0"/>
      <c r="B70" s="0"/>
      <c r="C70" s="105"/>
      <c r="D70" s="105"/>
      <c r="E70" s="105"/>
      <c r="F70" s="105"/>
      <c r="G70" s="105"/>
      <c r="H70" s="105"/>
      <c r="I70" s="58"/>
      <c r="J70" s="58"/>
      <c r="K70" s="58"/>
      <c r="L70" s="58"/>
      <c r="M70" s="58"/>
      <c r="N70" s="58"/>
    </row>
    <row r="71" customFormat="false" ht="12.75" hidden="false" customHeight="false" outlineLevel="0" collapsed="false">
      <c r="A71" s="0" t="s">
        <v>203</v>
      </c>
      <c r="B71" s="0" t="s">
        <v>204</v>
      </c>
      <c r="C71" s="105" t="n">
        <v>1.7</v>
      </c>
      <c r="D71" s="105" t="n">
        <v>0.8</v>
      </c>
      <c r="E71" s="105" t="n">
        <v>2.4</v>
      </c>
      <c r="F71" s="105" t="n">
        <v>2.4</v>
      </c>
      <c r="G71" s="105" t="n">
        <v>0.4</v>
      </c>
      <c r="H71" s="105" t="n">
        <v>1</v>
      </c>
      <c r="I71" s="58"/>
      <c r="J71" s="58"/>
      <c r="K71" s="58"/>
      <c r="L71" s="58"/>
      <c r="M71" s="58"/>
      <c r="N71" s="58"/>
    </row>
    <row r="72" customFormat="false" ht="12.75" hidden="false" customHeight="false" outlineLevel="0" collapsed="false">
      <c r="A72" s="0"/>
      <c r="B72" s="0"/>
      <c r="C72" s="105"/>
      <c r="D72" s="105"/>
      <c r="E72" s="105"/>
      <c r="F72" s="105"/>
      <c r="G72" s="105"/>
      <c r="H72" s="105"/>
      <c r="I72" s="58"/>
      <c r="J72" s="58"/>
      <c r="K72" s="58"/>
      <c r="L72" s="58"/>
      <c r="M72" s="58"/>
      <c r="N72" s="58"/>
    </row>
    <row r="73" s="13" customFormat="true" ht="12.75" hidden="false" customHeight="false" outlineLevel="0" collapsed="false">
      <c r="A73" s="111" t="n">
        <v>55</v>
      </c>
      <c r="B73" s="87" t="s">
        <v>2</v>
      </c>
      <c r="C73" s="107" t="n">
        <v>-3.6</v>
      </c>
      <c r="D73" s="107" t="n">
        <v>-1.8</v>
      </c>
      <c r="E73" s="107" t="n">
        <v>-0.9</v>
      </c>
      <c r="F73" s="107" t="n">
        <v>-0.9</v>
      </c>
      <c r="G73" s="107" t="n">
        <v>-4.8</v>
      </c>
      <c r="H73" s="107" t="n">
        <v>-2.3</v>
      </c>
      <c r="I73" s="110"/>
      <c r="J73" s="110"/>
      <c r="K73" s="110"/>
      <c r="L73" s="110"/>
      <c r="M73" s="110"/>
      <c r="N73" s="110"/>
    </row>
    <row r="74" customFormat="false" ht="12.75" hidden="false" customHeight="false" outlineLevel="0" collapsed="false">
      <c r="A74" s="0"/>
      <c r="B74" s="0"/>
      <c r="I74" s="58"/>
      <c r="J74" s="58"/>
      <c r="K74" s="58"/>
      <c r="L74" s="58"/>
      <c r="M74" s="58"/>
      <c r="N74" s="58"/>
    </row>
    <row r="75" customFormat="false" ht="12.75" hidden="false" customHeight="false" outlineLevel="0" collapsed="false">
      <c r="A75" s="35"/>
      <c r="B75" s="35"/>
      <c r="C75" s="112"/>
      <c r="D75" s="112"/>
      <c r="E75" s="112"/>
      <c r="F75" s="112"/>
      <c r="G75" s="112"/>
      <c r="H75" s="112"/>
      <c r="I75" s="58"/>
      <c r="J75" s="58"/>
      <c r="K75" s="58"/>
      <c r="L75" s="58"/>
      <c r="M75" s="58"/>
      <c r="N75" s="58"/>
    </row>
    <row r="76" customFormat="false" ht="12.75" hidden="false" customHeight="false" outlineLevel="0" collapsed="false">
      <c r="A76" s="35"/>
      <c r="B76" s="35"/>
      <c r="C76" s="58"/>
      <c r="D76" s="58"/>
      <c r="E76" s="58"/>
      <c r="F76" s="58"/>
      <c r="G76" s="58"/>
      <c r="H76" s="58"/>
      <c r="I76" s="58"/>
      <c r="J76" s="58"/>
      <c r="K76" s="58"/>
      <c r="L76" s="58"/>
      <c r="M76" s="58"/>
      <c r="N76" s="58"/>
    </row>
    <row r="77" customFormat="false" ht="12.75" hidden="false" customHeight="false" outlineLevel="0" collapsed="false">
      <c r="A77" s="35"/>
      <c r="B77" s="35"/>
      <c r="C77" s="58"/>
      <c r="D77" s="58"/>
      <c r="E77" s="58"/>
      <c r="F77" s="58"/>
      <c r="G77" s="58"/>
      <c r="H77" s="58"/>
      <c r="I77" s="58"/>
      <c r="J77" s="58"/>
      <c r="K77" s="58"/>
      <c r="L77" s="58"/>
      <c r="M77" s="58"/>
      <c r="N77" s="58"/>
    </row>
    <row r="78" customFormat="false" ht="12.75" hidden="false" customHeight="false" outlineLevel="0" collapsed="false">
      <c r="A78" s="35"/>
      <c r="B78" s="35"/>
      <c r="C78" s="58"/>
      <c r="D78" s="58"/>
      <c r="E78" s="58"/>
      <c r="F78" s="58"/>
      <c r="G78" s="58"/>
      <c r="H78" s="58"/>
      <c r="I78" s="58"/>
      <c r="J78" s="58"/>
      <c r="K78" s="58"/>
      <c r="L78" s="58"/>
      <c r="M78" s="58"/>
      <c r="N78" s="58"/>
    </row>
    <row r="79" customFormat="false" ht="12.75" hidden="false" customHeight="false" outlineLevel="0" collapsed="false">
      <c r="A79" s="35"/>
      <c r="B79" s="35"/>
      <c r="C79" s="58"/>
      <c r="D79" s="58"/>
      <c r="E79" s="58"/>
      <c r="F79" s="58"/>
      <c r="G79" s="58"/>
      <c r="H79" s="58"/>
      <c r="I79" s="58"/>
      <c r="J79" s="58"/>
      <c r="K79" s="58"/>
      <c r="L79" s="58"/>
      <c r="M79" s="58"/>
      <c r="N79" s="58"/>
    </row>
    <row r="80" customFormat="false" ht="12.75" hidden="false" customHeight="false" outlineLevel="0" collapsed="false">
      <c r="A80" s="35"/>
      <c r="B80" s="35"/>
      <c r="C80" s="58"/>
      <c r="D80" s="58"/>
      <c r="E80" s="58"/>
      <c r="F80" s="58"/>
      <c r="G80" s="58"/>
      <c r="H80" s="58"/>
      <c r="I80" s="35"/>
      <c r="J80" s="35"/>
      <c r="K80" s="35"/>
      <c r="L80" s="35"/>
      <c r="M80" s="35"/>
      <c r="N80" s="35"/>
    </row>
    <row r="81" customFormat="false" ht="12.75" hidden="false" customHeight="false" outlineLevel="0" collapsed="false">
      <c r="A81" s="35"/>
      <c r="B81" s="35"/>
      <c r="C81" s="35"/>
      <c r="D81" s="35"/>
      <c r="E81" s="35"/>
      <c r="F81" s="35"/>
      <c r="G81" s="35"/>
      <c r="H81" s="35"/>
    </row>
    <row r="82" customFormat="false" ht="12.75" hidden="false" customHeight="false" outlineLevel="0" collapsed="false">
      <c r="A82" s="35"/>
      <c r="B82" s="35"/>
    </row>
    <row r="83" customFormat="false" ht="12.75" hidden="false" customHeight="false" outlineLevel="0" collapsed="false">
      <c r="A83" s="35"/>
      <c r="B83" s="35"/>
    </row>
    <row r="84" customFormat="false" ht="12.75" hidden="false" customHeight="false" outlineLevel="0" collapsed="false">
      <c r="A84" s="35"/>
      <c r="B84" s="35"/>
    </row>
    <row r="85" customFormat="false" ht="12.75" hidden="false" customHeight="false" outlineLevel="0" collapsed="false">
      <c r="A85" s="35"/>
      <c r="B85" s="35"/>
    </row>
    <row r="86" customFormat="false" ht="12.75" hidden="false" customHeight="false" outlineLevel="0" collapsed="false">
      <c r="A86" s="113"/>
      <c r="B86" s="35"/>
      <c r="E86" s="6" t="s">
        <v>219</v>
      </c>
    </row>
    <row r="87" customFormat="false" ht="12.75" hidden="false" customHeight="false" outlineLevel="0" collapsed="false">
      <c r="A87" s="35"/>
      <c r="B87" s="35"/>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46:K50"/>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Haas_Helfrich-D</cp:lastModifiedBy>
  <cp:lastPrinted>2005-06-22T05:32:48Z</cp:lastPrinted>
  <dcterms:modified xsi:type="dcterms:W3CDTF">2005-06-22T07:12:41Z</dcterms:modified>
  <cp:revision>0</cp:revision>
  <dc:subject/>
  <dc:title/>
</cp:coreProperties>
</file>