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82</definedName>
    <definedName function="false" hidden="false" localSheetId="8" name="_xlnm.Print_Area" vbProcedure="false">Tab4!$A$1:$H$67</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 uniqueCount="200">
  <si>
    <t xml:space="preserve">Statistisches Bundesamt</t>
  </si>
  <si>
    <t xml:space="preserve">    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Juli 2004</t>
  </si>
  <si>
    <t xml:space="preserve">Erscheinungsfolge: monatlich</t>
  </si>
  <si>
    <t xml:space="preserve">erschienen im September 2004</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4</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0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0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0=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Mai</t>
  </si>
  <si>
    <t xml:space="preserve">Juni</t>
  </si>
  <si>
    <t xml:space="preserve">Juli</t>
  </si>
  <si>
    <t xml:space="preserve">Aug.</t>
  </si>
  <si>
    <t xml:space="preserve">Sep.</t>
  </si>
  <si>
    <t xml:space="preserve">Okt.</t>
  </si>
  <si>
    <t xml:space="preserve">Nov.</t>
  </si>
  <si>
    <t xml:space="preserve">Dez.</t>
  </si>
  <si>
    <t xml:space="preserve">Jan.</t>
  </si>
  <si>
    <t xml:space="preserve">Feb.</t>
  </si>
  <si>
    <t xml:space="preserve">März</t>
  </si>
  <si>
    <t xml:space="preserve">April</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7 bis 2004</t>
  </si>
  <si>
    <t xml:space="preserve">2.1 Nominale Umsatzmesszahlen im Gastgewerbe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55.1</t>
  </si>
  <si>
    <t xml:space="preserve">Hotels, Gasthöfe,</t>
  </si>
  <si>
    <t xml:space="preserve">Pensionen und</t>
  </si>
  <si>
    <t xml:space="preserve">Hotels garnis</t>
  </si>
  <si>
    <t xml:space="preserve">55.2</t>
  </si>
  <si>
    <t xml:space="preserve">Sonstiges</t>
  </si>
  <si>
    <t xml:space="preserve">Beherbergungs-</t>
  </si>
  <si>
    <t xml:space="preserve">gewerbe</t>
  </si>
  <si>
    <t xml:space="preserve">55.3</t>
  </si>
  <si>
    <t xml:space="preserve">Restaurants,</t>
  </si>
  <si>
    <t xml:space="preserve">Cafes, Eisdielen</t>
  </si>
  <si>
    <t xml:space="preserve">und Imbisshallen</t>
  </si>
  <si>
    <t xml:space="preserve">55.4</t>
  </si>
  <si>
    <t xml:space="preserve">Gaststätten-</t>
  </si>
  <si>
    <t xml:space="preserve">55.5</t>
  </si>
  <si>
    <t xml:space="preserve">Kantinen und</t>
  </si>
  <si>
    <t xml:space="preserve">Caterer</t>
  </si>
  <si>
    <t xml:space="preserve">_____________________________________________</t>
  </si>
  <si>
    <t xml:space="preserve">1) Klassifikation der Wirtschaftszweige, Ausgabe 1993</t>
  </si>
  <si>
    <t xml:space="preserve"> </t>
  </si>
  <si>
    <t xml:space="preserve">2.2 Reale Umsatzmesszahlen im Gastgewerbe nach Wirtschaftszweigen</t>
  </si>
  <si>
    <t xml:space="preserve">in Preisen des Jahres 2000</t>
  </si>
  <si>
    <t xml:space="preserve">2.3 Beschäftigtenmesszahlen im Gastgewerbe nach Wirtschaftszweigen</t>
  </si>
  <si>
    <t xml:space="preserve">3 Umsatzentwicklung im Gastgewerbe nach Wirtschaftszweigen</t>
  </si>
  <si>
    <t xml:space="preserve">Wirtschaftszweig</t>
  </si>
  <si>
    <t xml:space="preserve">der Klas-</t>
  </si>
  <si>
    <t xml:space="preserve">Jan. bis Juli</t>
  </si>
  <si>
    <t xml:space="preserve">sifika-</t>
  </si>
  <si>
    <t xml:space="preserve">tion 1)</t>
  </si>
  <si>
    <t xml:space="preserve">In jeweiligen Preisen</t>
  </si>
  <si>
    <t xml:space="preserve">In Preisen des Jahres 2000</t>
  </si>
  <si>
    <t xml:space="preserve">55 1</t>
  </si>
  <si>
    <t xml:space="preserve">Hotels, Gasthöfe, Pen-</t>
  </si>
  <si>
    <t xml:space="preserve">sionen u. Hotels garnis</t>
  </si>
  <si>
    <t xml:space="preserve">55 2</t>
  </si>
  <si>
    <t xml:space="preserve">Sonst. Beherbergungs-</t>
  </si>
  <si>
    <t xml:space="preserve">55.1,2</t>
  </si>
  <si>
    <t xml:space="preserve">Beherbergungsgewerbe</t>
  </si>
  <si>
    <t xml:space="preserve">zusammen</t>
  </si>
  <si>
    <t xml:space="preserve">55 3</t>
  </si>
  <si>
    <t xml:space="preserve">Restaurants, Cafes, Eis-</t>
  </si>
  <si>
    <t xml:space="preserve">dielen u. Imbisshallen</t>
  </si>
  <si>
    <t xml:space="preserve">55 4</t>
  </si>
  <si>
    <t xml:space="preserve">Sonst. Gaststättengewerbe</t>
  </si>
  <si>
    <t xml:space="preserve">55.3,4</t>
  </si>
  <si>
    <t xml:space="preserve">Gaststättengewerbe</t>
  </si>
  <si>
    <t xml:space="preserve">55 5</t>
  </si>
  <si>
    <t xml:space="preserve">Kantinen u. Caterer</t>
  </si>
  <si>
    <t xml:space="preserve">4 Umsatzentwicklung im Gastgewerbe nach Wirtschaftszweigen</t>
  </si>
  <si>
    <t xml:space="preserve">Prozent</t>
  </si>
  <si>
    <t xml:space="preserve">Veränderung der Umsatzwerte</t>
  </si>
  <si>
    <t xml:space="preserve">Juli 2004 und</t>
  </si>
  <si>
    <t xml:space="preserve">Jan. bis Juli 2004</t>
  </si>
  <si>
    <t xml:space="preserve">Juni 2004</t>
  </si>
  <si>
    <t xml:space="preserve">gegenüber</t>
  </si>
  <si>
    <t xml:space="preserve">Juli 2003</t>
  </si>
  <si>
    <t xml:space="preserve">Juli 2003 und </t>
  </si>
  <si>
    <t xml:space="preserve">Jan. bis Juli 2003</t>
  </si>
  <si>
    <t xml:space="preserve">Juni 2003</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Juli 2004 gegenüber</t>
  </si>
  <si>
    <t xml:space="preserve">Januar bis Juli 2004</t>
  </si>
  <si>
    <t xml:space="preserve"> Juli 2004</t>
  </si>
  <si>
    <t xml:space="preserve">Januar bis Juli 2003</t>
  </si>
</sst>
</file>

<file path=xl/styles.xml><?xml version="1.0" encoding="utf-8"?>
<styleSheet xmlns="http://schemas.openxmlformats.org/spreadsheetml/2006/main">
  <numFmts count="8">
    <numFmt numFmtId="164" formatCode="General"/>
    <numFmt numFmtId="165" formatCode="yyyy\-mm\-dd"/>
    <numFmt numFmtId="166" formatCode="0.0"/>
    <numFmt numFmtId="167" formatCode="0"/>
    <numFmt numFmtId="168" formatCode="\ mmmm"/>
    <numFmt numFmtId="169" formatCode="mmmm\ yyyy"/>
    <numFmt numFmtId="170" formatCode="[$-409]mmm\-yy"/>
    <numFmt numFmtId="171" formatCode="mmm/\ yyyy"/>
  </numFmts>
  <fonts count="22">
    <font>
      <sz val="10"/>
      <name val="Arial"/>
      <family val="0"/>
    </font>
    <font>
      <sz val="10"/>
      <name val="Arial"/>
      <family val="0"/>
    </font>
    <font>
      <sz val="10"/>
      <name val="Arial"/>
      <family val="0"/>
    </font>
    <font>
      <sz val="10"/>
      <name val="Arial"/>
      <family val="0"/>
    </font>
    <font>
      <b val="true"/>
      <sz val="18"/>
      <name val="MetaNormalLF-Roman"/>
      <family val="2"/>
    </font>
    <font>
      <sz val="18"/>
      <name val="MetaNormalLF-Roman"/>
      <family val="2"/>
    </font>
    <font>
      <sz val="10"/>
      <name val="MetaNormalLF-Roman"/>
      <family val="2"/>
    </font>
    <font>
      <b val="true"/>
      <sz val="20"/>
      <name val="MetaMedium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20" fillId="0" borderId="6"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9" fontId="6" fillId="0" borderId="12"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s="4" customFormat="true" ht="23.25" hidden="false" customHeight="false" outlineLevel="0" collapsed="false">
      <c r="D7" s="5" t="s">
        <v>1</v>
      </c>
    </row>
    <row r="8" s="6" customFormat="true" ht="12.75" hidden="false" customHeight="false" outlineLevel="0" collapsed="false"/>
    <row r="9" s="6" customFormat="true" ht="12.75" hidden="false" customHeight="false" outlineLevel="0" collapsed="false"/>
    <row r="10" customFormat="false" ht="22.5" hidden="false" customHeight="false" outlineLevel="0" collapsed="false">
      <c r="A10" s="5" t="s">
        <v>2</v>
      </c>
      <c r="B10" s="6"/>
      <c r="C10" s="6"/>
      <c r="D10" s="6"/>
      <c r="E10" s="6"/>
      <c r="F10" s="6"/>
      <c r="G10" s="6"/>
    </row>
    <row r="11" customFormat="false" ht="11.25" hidden="false" customHeight="true" outlineLevel="0" collapsed="false">
      <c r="A11" s="7"/>
      <c r="B11" s="6"/>
      <c r="C11" s="6"/>
      <c r="D11" s="6"/>
      <c r="E11" s="6"/>
      <c r="F11" s="6"/>
      <c r="G11" s="6"/>
    </row>
    <row r="12" customFormat="false" ht="20.25" hidden="false" customHeight="false" outlineLevel="0" collapsed="false">
      <c r="A12" s="8" t="s">
        <v>3</v>
      </c>
      <c r="B12" s="6"/>
      <c r="C12" s="6"/>
      <c r="D12" s="6"/>
      <c r="E12" s="6"/>
      <c r="F12" s="6"/>
      <c r="G12" s="6"/>
    </row>
    <row r="13" customFormat="false" ht="17.25" hidden="false" customHeight="true" outlineLevel="0" collapsed="false">
      <c r="A13" s="9" t="s">
        <v>4</v>
      </c>
      <c r="B13" s="6"/>
      <c r="C13" s="6"/>
      <c r="D13" s="6"/>
      <c r="E13" s="6"/>
      <c r="F13" s="6"/>
      <c r="G13" s="6"/>
    </row>
    <row r="14" customFormat="false" ht="17.25" hidden="false" customHeight="true" outlineLevel="0" collapsed="false">
      <c r="A14" s="9" t="s">
        <v>5</v>
      </c>
      <c r="B14" s="6"/>
      <c r="C14" s="6"/>
      <c r="D14" s="6"/>
      <c r="E14" s="6"/>
      <c r="F14" s="6"/>
      <c r="G14" s="6"/>
    </row>
    <row r="15" customFormat="false" ht="12.75" hidden="false" customHeight="false" outlineLevel="0" collapsed="false">
      <c r="A15" s="6"/>
      <c r="B15" s="6"/>
      <c r="C15" s="6"/>
      <c r="D15" s="6"/>
      <c r="E15" s="6"/>
      <c r="F15" s="6"/>
      <c r="G15" s="6"/>
    </row>
    <row r="16" customFormat="false" ht="20.25" hidden="false" customHeight="false" outlineLevel="0" collapsed="false">
      <c r="A16" s="10" t="s">
        <v>6</v>
      </c>
      <c r="B16" s="6"/>
      <c r="C16" s="6"/>
      <c r="D16" s="6"/>
      <c r="E16" s="6"/>
      <c r="F16" s="6"/>
      <c r="G16" s="6"/>
    </row>
    <row r="17" customFormat="false" ht="12.75" hidden="false" customHeight="false" outlineLevel="0" collapsed="false">
      <c r="A17" s="6"/>
      <c r="B17" s="6"/>
      <c r="C17" s="6"/>
      <c r="D17" s="6"/>
      <c r="E17" s="6"/>
      <c r="F17" s="6"/>
      <c r="G17" s="6"/>
    </row>
    <row r="18" customFormat="false" ht="18" hidden="false" customHeight="false" outlineLevel="0" collapsed="false">
      <c r="A18" s="11"/>
      <c r="B18" s="6"/>
      <c r="C18" s="6"/>
      <c r="D18" s="6"/>
      <c r="E18" s="6"/>
      <c r="F18" s="6"/>
      <c r="G18" s="6"/>
    </row>
    <row r="19" customFormat="false" ht="18" hidden="false" customHeight="false" outlineLevel="0" collapsed="false">
      <c r="A19" s="11"/>
      <c r="B19" s="6"/>
      <c r="D19" s="6"/>
      <c r="E19" s="6"/>
      <c r="F19" s="6"/>
      <c r="G19" s="6"/>
    </row>
    <row r="20" customFormat="false" ht="18" hidden="false" customHeight="false" outlineLevel="0" collapsed="false">
      <c r="A20" s="11"/>
      <c r="B20" s="6"/>
      <c r="C20" s="6"/>
      <c r="D20" s="6"/>
      <c r="E20" s="6"/>
      <c r="F20" s="6"/>
      <c r="G20" s="6"/>
    </row>
    <row r="21" customFormat="false" ht="18" hidden="false" customHeight="false" outlineLevel="0" collapsed="false">
      <c r="A21" s="11"/>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20.25" hidden="false" customHeight="false" outlineLevel="0" collapsed="false">
      <c r="A26" s="6"/>
      <c r="B26" s="6"/>
      <c r="C26" s="6"/>
      <c r="D26" s="12"/>
      <c r="E26" s="13"/>
      <c r="F26" s="6"/>
      <c r="G26" s="6"/>
    </row>
    <row r="27" customFormat="false" ht="12.75" hidden="false" customHeight="false" outlineLevel="0" collapsed="false">
      <c r="A27" s="6"/>
      <c r="B27" s="6"/>
      <c r="C27" s="6"/>
      <c r="D27" s="6"/>
      <c r="E27" s="6"/>
      <c r="F27" s="6"/>
      <c r="G27" s="6"/>
    </row>
    <row r="28" customFormat="false" ht="12.75" hidden="false" customHeight="false" outlineLevel="0" collapsed="false">
      <c r="A28" s="6" t="s">
        <v>7</v>
      </c>
      <c r="B28" s="6"/>
      <c r="C28" s="6"/>
      <c r="D28" s="6"/>
      <c r="E28" s="6"/>
      <c r="F28" s="6"/>
      <c r="G28" s="6"/>
    </row>
    <row r="29" customFormat="false" ht="12.75" hidden="false" customHeight="false" outlineLevel="0" collapsed="false">
      <c r="A29" s="6" t="s">
        <v>8</v>
      </c>
      <c r="B29" s="6"/>
      <c r="C29" s="6"/>
      <c r="D29" s="6"/>
      <c r="E29" s="6"/>
      <c r="F29" s="6"/>
      <c r="G29" s="6"/>
    </row>
    <row r="30" customFormat="false" ht="12.75" hidden="false" customHeight="false" outlineLevel="0" collapsed="false">
      <c r="A30" s="6"/>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t="s">
        <v>9</v>
      </c>
      <c r="B32" s="6"/>
      <c r="C32" s="6"/>
      <c r="D32" s="6"/>
      <c r="E32" s="6"/>
      <c r="F32" s="6"/>
      <c r="G32" s="6"/>
    </row>
    <row r="33" customFormat="false" ht="12.75" hidden="false" customHeight="false" outlineLevel="0" collapsed="false">
      <c r="A33" s="6" t="s">
        <v>10</v>
      </c>
      <c r="B33" s="6"/>
      <c r="C33" s="6"/>
      <c r="D33" s="6"/>
      <c r="E33" s="6"/>
      <c r="F33" s="6"/>
      <c r="G33" s="6"/>
    </row>
    <row r="34" customFormat="false" ht="12.75" hidden="false" customHeight="false" outlineLevel="0" collapsed="false">
      <c r="A34" s="6" t="s">
        <v>11</v>
      </c>
      <c r="B34" s="6"/>
      <c r="C34" s="6"/>
      <c r="D34" s="6"/>
      <c r="E34" s="6"/>
      <c r="F34" s="6"/>
      <c r="G34" s="6"/>
    </row>
    <row r="35" customFormat="false" ht="12.75" hidden="false" customHeight="false" outlineLevel="0" collapsed="false">
      <c r="A35" s="6"/>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14" t="s">
        <v>12</v>
      </c>
      <c r="B37" s="6"/>
      <c r="C37" s="6"/>
      <c r="D37" s="6"/>
      <c r="E37" s="6"/>
      <c r="F37" s="6"/>
      <c r="G37" s="6"/>
    </row>
    <row r="38" customFormat="false" ht="15.75" hidden="false" customHeight="true" outlineLevel="0" collapsed="false">
      <c r="A38" s="15" t="s">
        <v>13</v>
      </c>
      <c r="B38" s="6"/>
      <c r="C38" s="6"/>
      <c r="D38" s="6"/>
      <c r="E38" s="6"/>
      <c r="F38" s="6"/>
      <c r="G38" s="6"/>
    </row>
    <row r="39" customFormat="false" ht="12.75" hidden="false" customHeight="false" outlineLevel="0" collapsed="false">
      <c r="A39" s="6" t="s">
        <v>14</v>
      </c>
      <c r="B39" s="6"/>
      <c r="C39" s="6"/>
      <c r="D39" s="6"/>
      <c r="E39" s="6"/>
      <c r="F39" s="6"/>
      <c r="G39" s="6"/>
    </row>
    <row r="40" customFormat="false" ht="12.75" hidden="false" customHeight="false" outlineLevel="0" collapsed="false">
      <c r="A40" s="6" t="s">
        <v>15</v>
      </c>
      <c r="B40" s="6"/>
      <c r="C40" s="6"/>
      <c r="D40" s="6"/>
      <c r="E40" s="6"/>
      <c r="F40" s="6"/>
      <c r="G40" s="6"/>
    </row>
    <row r="41" customFormat="false" ht="12.75" hidden="false" customHeight="false" outlineLevel="0" collapsed="false">
      <c r="A41" s="6" t="s">
        <v>16</v>
      </c>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14"/>
      <c r="B43" s="6"/>
      <c r="C43" s="6"/>
      <c r="D43" s="6"/>
      <c r="E43" s="6"/>
      <c r="F43" s="6"/>
      <c r="G43" s="6"/>
    </row>
    <row r="44" customFormat="false" ht="12.75" hidden="false" customHeight="false" outlineLevel="0" collapsed="false">
      <c r="A44" s="14"/>
      <c r="B44" s="6"/>
      <c r="C44" s="6"/>
      <c r="D44" s="6"/>
      <c r="E44" s="6"/>
      <c r="F44" s="6"/>
      <c r="G44" s="6"/>
    </row>
    <row r="45" customFormat="false" ht="12.75" hidden="false" customHeight="false" outlineLevel="0" collapsed="false">
      <c r="A45" s="14"/>
    </row>
    <row r="46" customFormat="false" ht="12.75" hidden="false" customHeight="false" outlineLevel="0" collapsed="false">
      <c r="A46" s="14"/>
    </row>
    <row r="47" customFormat="false" ht="12.75" hidden="false" customHeight="false" outlineLevel="0" collapsed="false">
      <c r="A47" s="14"/>
    </row>
  </sheetData>
  <printOptions headings="false" gridLines="false" gridLinesSet="true" horizontalCentered="true" verticalCentered="false"/>
  <pageMargins left="0.7875" right="0.7875" top="0.39375"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8.7"/>
    <col collapsed="false" customWidth="true" hidden="false" outlineLevel="0" max="6" min="6" style="6" width="10.13"/>
    <col collapsed="false" customWidth="true" hidden="false" outlineLevel="0" max="7" min="7" style="6" width="9.56"/>
    <col collapsed="false" customWidth="true" hidden="false" outlineLevel="0" max="8" min="8" style="6" width="10.13"/>
    <col collapsed="false" customWidth="true" hidden="false" outlineLevel="0" max="9" min="9" style="6" width="9.7"/>
    <col collapsed="false" customWidth="true" hidden="false" outlineLevel="0" max="10" min="10" style="6" width="10.13"/>
    <col collapsed="false" customWidth="true" hidden="false" outlineLevel="0" max="11" min="11" style="6" width="9.7"/>
    <col collapsed="false" customWidth="true" hidden="false" outlineLevel="0" max="14" min="12" style="6" width="8.7"/>
    <col collapsed="false" customWidth="false" hidden="false" outlineLevel="0" max="257" min="15" style="6" width="11.42"/>
  </cols>
  <sheetData>
    <row r="2" customFormat="false" ht="18" hidden="false" customHeight="false" outlineLevel="0" collapsed="false">
      <c r="A2" s="86" t="s">
        <v>31</v>
      </c>
      <c r="B2" s="86"/>
      <c r="C2" s="86"/>
      <c r="D2" s="86"/>
      <c r="E2" s="86"/>
      <c r="F2" s="86"/>
      <c r="G2" s="86"/>
      <c r="H2" s="86"/>
      <c r="I2" s="86"/>
      <c r="J2" s="86"/>
      <c r="K2" s="86"/>
      <c r="L2" s="86"/>
      <c r="M2" s="86"/>
      <c r="N2" s="86"/>
    </row>
    <row r="3" customFormat="false" ht="12.75" hidden="false" customHeight="false" outlineLevel="0" collapsed="false">
      <c r="A3" s="35"/>
      <c r="B3" s="35"/>
      <c r="F3" s="35"/>
      <c r="G3" s="35"/>
      <c r="H3" s="35"/>
      <c r="I3" s="35"/>
      <c r="J3" s="35"/>
      <c r="K3" s="35"/>
      <c r="L3" s="35"/>
      <c r="M3" s="35"/>
      <c r="N3" s="35"/>
    </row>
    <row r="4" customFormat="false" ht="12.75" hidden="false" customHeight="false" outlineLevel="0" collapsed="false">
      <c r="A4" s="48"/>
      <c r="B4" s="44" t="s">
        <v>145</v>
      </c>
      <c r="C4" s="40" t="s">
        <v>51</v>
      </c>
      <c r="D4" s="40"/>
      <c r="E4" s="40"/>
      <c r="F4" s="38" t="s">
        <v>181</v>
      </c>
      <c r="G4" s="38"/>
      <c r="H4" s="38"/>
      <c r="I4" s="38"/>
      <c r="J4" s="38"/>
      <c r="K4" s="38"/>
      <c r="L4" s="38"/>
      <c r="M4" s="38"/>
      <c r="N4" s="38"/>
    </row>
    <row r="5" customFormat="false" ht="12.75" hidden="false" customHeight="false" outlineLevel="0" collapsed="false">
      <c r="A5" s="48"/>
      <c r="B5" s="44"/>
      <c r="C5" s="54"/>
      <c r="D5" s="105" t="s">
        <v>182</v>
      </c>
      <c r="E5" s="105"/>
      <c r="F5" s="106" t="s">
        <v>183</v>
      </c>
      <c r="G5" s="106"/>
      <c r="H5" s="40" t="s">
        <v>182</v>
      </c>
      <c r="I5" s="40"/>
      <c r="J5" s="40"/>
      <c r="K5" s="40"/>
      <c r="L5" s="54"/>
      <c r="M5" s="37" t="s">
        <v>182</v>
      </c>
      <c r="N5" s="37"/>
    </row>
    <row r="6" customFormat="false" ht="12.75" hidden="false" customHeight="false" outlineLevel="0" collapsed="false">
      <c r="A6" s="48" t="s">
        <v>100</v>
      </c>
      <c r="B6" s="44"/>
      <c r="C6" s="92" t="s">
        <v>184</v>
      </c>
      <c r="D6" s="43" t="s">
        <v>185</v>
      </c>
      <c r="E6" s="54" t="s">
        <v>186</v>
      </c>
      <c r="F6" s="106"/>
      <c r="G6" s="106"/>
      <c r="H6" s="44" t="s">
        <v>187</v>
      </c>
      <c r="I6" s="44"/>
      <c r="J6" s="44" t="s">
        <v>71</v>
      </c>
      <c r="K6" s="44"/>
      <c r="L6" s="54" t="s">
        <v>184</v>
      </c>
      <c r="M6" s="43" t="s">
        <v>185</v>
      </c>
      <c r="N6" s="38" t="s">
        <v>188</v>
      </c>
    </row>
    <row r="7" customFormat="false" ht="12.75" hidden="false" customHeight="false" outlineLevel="0" collapsed="false">
      <c r="A7" s="48" t="s">
        <v>146</v>
      </c>
      <c r="B7" s="44"/>
      <c r="C7" s="92" t="s">
        <v>189</v>
      </c>
      <c r="D7" s="94" t="s">
        <v>190</v>
      </c>
      <c r="E7" s="54" t="s">
        <v>191</v>
      </c>
      <c r="F7" s="106"/>
      <c r="G7" s="106"/>
      <c r="H7" s="44"/>
      <c r="I7" s="44"/>
      <c r="J7" s="44"/>
      <c r="K7" s="44"/>
      <c r="L7" s="94" t="s">
        <v>189</v>
      </c>
      <c r="M7" s="94" t="s">
        <v>192</v>
      </c>
      <c r="N7" s="107" t="s">
        <v>192</v>
      </c>
    </row>
    <row r="8" customFormat="false" ht="12.75" hidden="false" customHeight="false" outlineLevel="0" collapsed="false">
      <c r="A8" s="48" t="s">
        <v>148</v>
      </c>
      <c r="B8" s="44"/>
      <c r="D8" s="94" t="s">
        <v>193</v>
      </c>
      <c r="E8" s="54" t="s">
        <v>194</v>
      </c>
      <c r="F8" s="106"/>
      <c r="G8" s="106"/>
      <c r="H8" s="44"/>
      <c r="I8" s="44"/>
      <c r="J8" s="44"/>
      <c r="K8" s="44"/>
      <c r="L8" s="46"/>
      <c r="M8" s="46" t="s">
        <v>195</v>
      </c>
      <c r="N8" s="37" t="s">
        <v>195</v>
      </c>
    </row>
    <row r="9" customFormat="false" ht="12.75" hidden="false" customHeight="false" outlineLevel="0" collapsed="false">
      <c r="A9" s="48" t="s">
        <v>149</v>
      </c>
      <c r="B9" s="44"/>
      <c r="C9" s="91"/>
      <c r="D9" s="46" t="s">
        <v>195</v>
      </c>
      <c r="E9" s="105" t="s">
        <v>195</v>
      </c>
      <c r="F9" s="40" t="s">
        <v>196</v>
      </c>
      <c r="G9" s="40"/>
      <c r="H9" s="40"/>
      <c r="I9" s="40"/>
      <c r="J9" s="40"/>
      <c r="K9" s="40"/>
      <c r="L9" s="108" t="s">
        <v>197</v>
      </c>
      <c r="M9" s="108"/>
      <c r="N9" s="108"/>
    </row>
    <row r="10" customFormat="false" ht="12.75" hidden="false" customHeight="false" outlineLevel="0" collapsed="false">
      <c r="A10" s="48"/>
      <c r="B10" s="44"/>
      <c r="C10" s="109" t="s">
        <v>198</v>
      </c>
      <c r="D10" s="109"/>
      <c r="E10" s="109"/>
      <c r="F10" s="94" t="s">
        <v>83</v>
      </c>
      <c r="G10" s="94" t="s">
        <v>82</v>
      </c>
      <c r="H10" s="94" t="s">
        <v>83</v>
      </c>
      <c r="I10" s="94" t="s">
        <v>82</v>
      </c>
      <c r="J10" s="94" t="s">
        <v>83</v>
      </c>
      <c r="K10" s="94" t="s">
        <v>82</v>
      </c>
      <c r="L10" s="38" t="s">
        <v>175</v>
      </c>
      <c r="M10" s="38"/>
      <c r="N10" s="38"/>
    </row>
    <row r="11" customFormat="false" ht="12.75" hidden="false" customHeight="false" outlineLevel="0" collapsed="false">
      <c r="A11" s="48"/>
      <c r="B11" s="44"/>
      <c r="C11" s="109"/>
      <c r="D11" s="109"/>
      <c r="E11" s="109"/>
      <c r="F11" s="46" t="n">
        <v>2003</v>
      </c>
      <c r="G11" s="46" t="n">
        <v>2004</v>
      </c>
      <c r="H11" s="46" t="n">
        <v>2003</v>
      </c>
      <c r="I11" s="46" t="n">
        <v>2004</v>
      </c>
      <c r="J11" s="46" t="n">
        <v>2003</v>
      </c>
      <c r="K11" s="46" t="n">
        <v>2004</v>
      </c>
      <c r="L11" s="108" t="s">
        <v>199</v>
      </c>
      <c r="M11" s="108"/>
      <c r="N11" s="108"/>
    </row>
    <row r="12" customFormat="false" ht="12.75" hidden="false" customHeight="false" outlineLevel="0" collapsed="false">
      <c r="A12" s="98"/>
      <c r="B12" s="44"/>
      <c r="C12" s="40" t="s">
        <v>99</v>
      </c>
      <c r="D12" s="40"/>
      <c r="E12" s="40"/>
      <c r="F12" s="41" t="s">
        <v>170</v>
      </c>
      <c r="G12" s="41"/>
      <c r="H12" s="41"/>
      <c r="I12" s="41"/>
      <c r="J12" s="41"/>
      <c r="K12" s="41"/>
      <c r="L12" s="41"/>
      <c r="M12" s="41"/>
      <c r="N12" s="41"/>
    </row>
    <row r="13" customFormat="false" ht="12.75" hidden="false" customHeight="false" outlineLevel="0" collapsed="false">
      <c r="C13" s="49"/>
      <c r="D13" s="49"/>
      <c r="E13" s="49"/>
      <c r="F13" s="49"/>
      <c r="G13" s="49"/>
      <c r="H13" s="49"/>
      <c r="I13" s="49"/>
      <c r="J13" s="49"/>
      <c r="K13" s="49"/>
      <c r="L13" s="49"/>
      <c r="M13" s="49"/>
      <c r="N13" s="49"/>
    </row>
    <row r="14" customFormat="false" ht="12.75" hidden="false" customHeight="false" outlineLevel="0" collapsed="false">
      <c r="A14" s="6" t="s">
        <v>152</v>
      </c>
      <c r="B14" s="6" t="s">
        <v>153</v>
      </c>
      <c r="C14" s="49"/>
      <c r="D14" s="49"/>
      <c r="E14" s="49"/>
      <c r="F14" s="49"/>
      <c r="G14" s="49"/>
      <c r="H14" s="49"/>
      <c r="I14" s="49"/>
      <c r="J14" s="49"/>
      <c r="K14" s="49"/>
      <c r="L14" s="49"/>
      <c r="M14" s="49"/>
      <c r="N14" s="49"/>
    </row>
    <row r="15" customFormat="false" ht="12.75" hidden="false" customHeight="false" outlineLevel="0" collapsed="false">
      <c r="B15" s="6" t="s">
        <v>154</v>
      </c>
      <c r="C15" s="49" t="n">
        <v>100</v>
      </c>
      <c r="D15" s="49" t="n">
        <v>93.2</v>
      </c>
      <c r="E15" s="49" t="n">
        <v>115.2</v>
      </c>
      <c r="F15" s="49" t="n">
        <v>0.2</v>
      </c>
      <c r="G15" s="49" t="n">
        <v>0.7</v>
      </c>
      <c r="H15" s="49" t="n">
        <v>-2.5</v>
      </c>
      <c r="I15" s="49" t="n">
        <v>0.6</v>
      </c>
      <c r="J15" s="49" t="n">
        <v>5.4</v>
      </c>
      <c r="K15" s="49" t="n">
        <v>0.9</v>
      </c>
      <c r="L15" s="49" t="n">
        <v>0.5</v>
      </c>
      <c r="M15" s="49" t="n">
        <v>-2.8</v>
      </c>
      <c r="N15" s="49" t="n">
        <v>7.5</v>
      </c>
    </row>
    <row r="16" customFormat="false" ht="12.75" hidden="false" customHeight="false" outlineLevel="0" collapsed="false">
      <c r="C16" s="49"/>
      <c r="D16" s="49"/>
      <c r="E16" s="49"/>
      <c r="F16" s="49"/>
      <c r="G16" s="49"/>
      <c r="H16" s="49"/>
      <c r="I16" s="49"/>
      <c r="J16" s="49"/>
      <c r="K16" s="49"/>
      <c r="L16" s="49"/>
      <c r="M16" s="49"/>
      <c r="N16" s="49"/>
    </row>
    <row r="17" customFormat="false" ht="12.75" hidden="false" customHeight="false" outlineLevel="0" collapsed="false">
      <c r="A17" s="6" t="s">
        <v>155</v>
      </c>
      <c r="B17" s="6" t="s">
        <v>156</v>
      </c>
      <c r="C17" s="49"/>
      <c r="D17" s="49"/>
      <c r="E17" s="49"/>
      <c r="F17" s="49"/>
      <c r="G17" s="49"/>
      <c r="H17" s="49"/>
      <c r="I17" s="49"/>
      <c r="J17" s="49"/>
      <c r="K17" s="49"/>
      <c r="L17" s="49"/>
      <c r="M17" s="49"/>
      <c r="N17" s="49"/>
    </row>
    <row r="18" customFormat="false" ht="12.75" hidden="false" customHeight="false" outlineLevel="0" collapsed="false">
      <c r="B18" s="6" t="s">
        <v>128</v>
      </c>
      <c r="C18" s="49" t="n">
        <v>116.2</v>
      </c>
      <c r="D18" s="49" t="n">
        <v>111.8</v>
      </c>
      <c r="E18" s="49" t="n">
        <v>122.8</v>
      </c>
      <c r="F18" s="49" t="n">
        <v>-2.8</v>
      </c>
      <c r="G18" s="49" t="n">
        <v>2.3</v>
      </c>
      <c r="H18" s="49" t="n">
        <v>-2.1</v>
      </c>
      <c r="I18" s="49" t="n">
        <v>1.9</v>
      </c>
      <c r="J18" s="49" t="n">
        <v>-3.9</v>
      </c>
      <c r="K18" s="49" t="n">
        <v>3</v>
      </c>
      <c r="L18" s="49" t="n">
        <v>1.3</v>
      </c>
      <c r="M18" s="49" t="n">
        <v>-0.3</v>
      </c>
      <c r="N18" s="49" t="n">
        <v>3.7</v>
      </c>
    </row>
    <row r="19" customFormat="false" ht="12.75" hidden="false" customHeight="false" outlineLevel="0" collapsed="false">
      <c r="C19" s="49"/>
      <c r="D19" s="49"/>
      <c r="E19" s="49"/>
      <c r="F19" s="49"/>
      <c r="G19" s="49"/>
      <c r="H19" s="49"/>
      <c r="I19" s="49"/>
      <c r="J19" s="49"/>
      <c r="K19" s="49"/>
      <c r="L19" s="49"/>
      <c r="M19" s="49"/>
      <c r="N19" s="49"/>
    </row>
    <row r="20" customFormat="false" ht="12.75" hidden="false" customHeight="false" outlineLevel="0" collapsed="false">
      <c r="A20" s="14" t="s">
        <v>157</v>
      </c>
      <c r="B20" s="14" t="s">
        <v>158</v>
      </c>
      <c r="C20" s="49"/>
      <c r="D20" s="49"/>
      <c r="E20" s="49"/>
      <c r="F20" s="49"/>
      <c r="G20" s="49"/>
      <c r="H20" s="49"/>
      <c r="I20" s="49"/>
      <c r="J20" s="49"/>
      <c r="K20" s="49"/>
      <c r="L20" s="49"/>
      <c r="M20" s="49"/>
      <c r="N20" s="49"/>
    </row>
    <row r="21" customFormat="false" ht="12.75" hidden="false" customHeight="false" outlineLevel="0" collapsed="false">
      <c r="A21" s="14"/>
      <c r="B21" s="85" t="s">
        <v>159</v>
      </c>
      <c r="C21" s="49" t="n">
        <v>100.9</v>
      </c>
      <c r="D21" s="49" t="n">
        <v>94.2</v>
      </c>
      <c r="E21" s="49" t="n">
        <v>115.8</v>
      </c>
      <c r="F21" s="49" t="n">
        <v>0</v>
      </c>
      <c r="G21" s="49" t="n">
        <v>0.8</v>
      </c>
      <c r="H21" s="49" t="n">
        <v>-2.4</v>
      </c>
      <c r="I21" s="49" t="n">
        <v>0.7</v>
      </c>
      <c r="J21" s="49" t="n">
        <v>4.6</v>
      </c>
      <c r="K21" s="49" t="n">
        <v>1.1</v>
      </c>
      <c r="L21" s="49" t="n">
        <v>0.6</v>
      </c>
      <c r="M21" s="49" t="n">
        <v>-2.7</v>
      </c>
      <c r="N21" s="49" t="n">
        <v>7.2</v>
      </c>
    </row>
    <row r="22" customFormat="false" ht="12.75" hidden="false" customHeight="false" outlineLevel="0" collapsed="false">
      <c r="A22" s="14"/>
      <c r="B22" s="85"/>
      <c r="C22" s="49"/>
      <c r="D22" s="49"/>
      <c r="E22" s="49"/>
      <c r="F22" s="49"/>
      <c r="G22" s="49"/>
      <c r="H22" s="49"/>
      <c r="I22" s="49"/>
      <c r="J22" s="49"/>
      <c r="K22" s="49"/>
      <c r="L22" s="49"/>
      <c r="M22" s="49"/>
      <c r="N22" s="49"/>
    </row>
    <row r="23" customFormat="false" ht="12.75" hidden="false" customHeight="false" outlineLevel="0" collapsed="false">
      <c r="A23" s="6" t="s">
        <v>160</v>
      </c>
      <c r="B23" s="6" t="s">
        <v>161</v>
      </c>
      <c r="C23" s="49"/>
      <c r="D23" s="49"/>
      <c r="E23" s="49"/>
      <c r="F23" s="49"/>
      <c r="G23" s="49"/>
      <c r="H23" s="49"/>
      <c r="I23" s="49"/>
      <c r="J23" s="49"/>
      <c r="K23" s="49"/>
      <c r="L23" s="49"/>
      <c r="M23" s="49"/>
      <c r="N23" s="49"/>
    </row>
    <row r="24" customFormat="false" ht="12.75" hidden="false" customHeight="false" outlineLevel="0" collapsed="false">
      <c r="B24" s="6" t="s">
        <v>162</v>
      </c>
      <c r="C24" s="49" t="n">
        <v>94.9</v>
      </c>
      <c r="D24" s="49" t="n">
        <v>83.8</v>
      </c>
      <c r="E24" s="49" t="n">
        <v>107.8</v>
      </c>
      <c r="F24" s="49" t="n">
        <v>-0.8</v>
      </c>
      <c r="G24" s="49" t="n">
        <v>0.3</v>
      </c>
      <c r="H24" s="49" t="n">
        <v>-5.6</v>
      </c>
      <c r="I24" s="49" t="n">
        <v>0.7</v>
      </c>
      <c r="J24" s="49" t="n">
        <v>4.3</v>
      </c>
      <c r="K24" s="49" t="n">
        <v>0.6</v>
      </c>
      <c r="L24" s="49" t="n">
        <v>-0.5</v>
      </c>
      <c r="M24" s="49" t="n">
        <v>-6.3</v>
      </c>
      <c r="N24" s="49" t="n">
        <v>5.1</v>
      </c>
    </row>
    <row r="25" customFormat="false" ht="12.75" hidden="false" customHeight="false" outlineLevel="0" collapsed="false">
      <c r="C25" s="49"/>
      <c r="D25" s="49"/>
      <c r="E25" s="49"/>
      <c r="F25" s="49"/>
      <c r="G25" s="49"/>
      <c r="H25" s="49"/>
      <c r="I25" s="49"/>
      <c r="J25" s="49"/>
      <c r="K25" s="49"/>
      <c r="L25" s="49"/>
      <c r="M25" s="49"/>
      <c r="N25" s="49"/>
    </row>
    <row r="26" customFormat="false" ht="12.75" hidden="false" customHeight="false" outlineLevel="0" collapsed="false">
      <c r="A26" s="6" t="s">
        <v>163</v>
      </c>
      <c r="B26" s="6" t="s">
        <v>164</v>
      </c>
      <c r="C26" s="49" t="n">
        <v>103.4</v>
      </c>
      <c r="D26" s="49" t="n">
        <v>94.8</v>
      </c>
      <c r="E26" s="49" t="n">
        <v>108.1</v>
      </c>
      <c r="F26" s="49" t="n">
        <v>4.5</v>
      </c>
      <c r="G26" s="49" t="n">
        <v>2.1</v>
      </c>
      <c r="H26" s="49" t="n">
        <v>1.1</v>
      </c>
      <c r="I26" s="49" t="n">
        <v>3.7</v>
      </c>
      <c r="J26" s="49" t="n">
        <v>6.2</v>
      </c>
      <c r="K26" s="49" t="n">
        <v>1.4</v>
      </c>
      <c r="L26" s="49" t="n">
        <v>2.5</v>
      </c>
      <c r="M26" s="49" t="n">
        <v>-4.7</v>
      </c>
      <c r="N26" s="49" t="n">
        <v>6.3</v>
      </c>
    </row>
    <row r="27" customFormat="false" ht="12.75" hidden="false" customHeight="false" outlineLevel="0" collapsed="false">
      <c r="C27" s="49"/>
      <c r="D27" s="49"/>
      <c r="E27" s="49"/>
      <c r="F27" s="49"/>
      <c r="G27" s="49"/>
      <c r="H27" s="49"/>
      <c r="I27" s="49"/>
      <c r="J27" s="49"/>
      <c r="K27" s="49"/>
      <c r="L27" s="49"/>
      <c r="M27" s="49"/>
      <c r="N27" s="49"/>
    </row>
    <row r="28" customFormat="false" ht="12.75" hidden="false" customHeight="false" outlineLevel="0" collapsed="false">
      <c r="A28" s="14" t="s">
        <v>165</v>
      </c>
      <c r="B28" s="14" t="s">
        <v>166</v>
      </c>
      <c r="C28" s="49"/>
      <c r="D28" s="49"/>
      <c r="E28" s="49"/>
      <c r="F28" s="49"/>
      <c r="G28" s="49"/>
      <c r="H28" s="49"/>
      <c r="I28" s="49"/>
      <c r="J28" s="49"/>
      <c r="K28" s="49"/>
      <c r="L28" s="49"/>
      <c r="M28" s="49"/>
      <c r="N28" s="49"/>
    </row>
    <row r="29" customFormat="false" ht="12.75" hidden="false" customHeight="false" outlineLevel="0" collapsed="false">
      <c r="A29" s="14"/>
      <c r="B29" s="85" t="s">
        <v>159</v>
      </c>
      <c r="C29" s="49" t="n">
        <v>97</v>
      </c>
      <c r="D29" s="49" t="n">
        <v>85.6</v>
      </c>
      <c r="E29" s="49" t="n">
        <v>107.8</v>
      </c>
      <c r="F29" s="49" t="n">
        <v>0.5</v>
      </c>
      <c r="G29" s="49" t="n">
        <v>0.8</v>
      </c>
      <c r="H29" s="49" t="n">
        <v>-4.4</v>
      </c>
      <c r="I29" s="49" t="n">
        <v>1.2</v>
      </c>
      <c r="J29" s="49" t="n">
        <v>4.8</v>
      </c>
      <c r="K29" s="49" t="n">
        <v>0.8</v>
      </c>
      <c r="L29" s="49" t="n">
        <v>0.2</v>
      </c>
      <c r="M29" s="49" t="n">
        <v>-6</v>
      </c>
      <c r="N29" s="49" t="n">
        <v>4.8</v>
      </c>
    </row>
    <row r="30" customFormat="false" ht="12.75" hidden="false" customHeight="false" outlineLevel="0" collapsed="false">
      <c r="A30" s="14"/>
      <c r="B30" s="85"/>
      <c r="C30" s="49"/>
      <c r="D30" s="49"/>
      <c r="E30" s="49"/>
      <c r="F30" s="49"/>
      <c r="G30" s="49"/>
      <c r="H30" s="49"/>
      <c r="I30" s="49"/>
      <c r="J30" s="49"/>
      <c r="K30" s="49"/>
      <c r="L30" s="49"/>
      <c r="M30" s="49"/>
      <c r="N30" s="49"/>
    </row>
    <row r="31" customFormat="false" ht="12.75" hidden="false" customHeight="false" outlineLevel="0" collapsed="false">
      <c r="A31" s="6" t="s">
        <v>167</v>
      </c>
      <c r="B31" s="6" t="s">
        <v>168</v>
      </c>
      <c r="C31" s="49" t="n">
        <v>99.1</v>
      </c>
      <c r="D31" s="49" t="n">
        <v>94.1</v>
      </c>
      <c r="E31" s="49" t="n">
        <v>105.4</v>
      </c>
      <c r="F31" s="49" t="n">
        <v>1.4</v>
      </c>
      <c r="G31" s="49" t="n">
        <v>0.8</v>
      </c>
      <c r="H31" s="49" t="n">
        <v>-1.3</v>
      </c>
      <c r="I31" s="49" t="n">
        <v>0.9</v>
      </c>
      <c r="J31" s="49" t="n">
        <v>4.5</v>
      </c>
      <c r="K31" s="49" t="n">
        <v>0.6</v>
      </c>
      <c r="L31" s="49" t="n">
        <v>1.9</v>
      </c>
      <c r="M31" s="49" t="n">
        <v>-3.5</v>
      </c>
      <c r="N31" s="49" t="n">
        <v>8.6</v>
      </c>
    </row>
    <row r="32" customFormat="false" ht="12.75" hidden="false" customHeight="false" outlineLevel="0" collapsed="false">
      <c r="C32" s="49"/>
      <c r="D32" s="49"/>
      <c r="E32" s="49"/>
      <c r="F32" s="49"/>
      <c r="G32" s="49"/>
      <c r="H32" s="49"/>
      <c r="I32" s="49"/>
      <c r="J32" s="49"/>
      <c r="K32" s="49"/>
      <c r="L32" s="49"/>
      <c r="M32" s="49"/>
      <c r="N32" s="49"/>
    </row>
    <row r="33" customFormat="false" ht="12.75" hidden="false" customHeight="false" outlineLevel="0" collapsed="false">
      <c r="A33" s="85" t="n">
        <v>55</v>
      </c>
      <c r="B33" s="14" t="s">
        <v>2</v>
      </c>
      <c r="C33" s="49" t="n">
        <v>98.5</v>
      </c>
      <c r="D33" s="49" t="n">
        <v>89.6</v>
      </c>
      <c r="E33" s="49" t="n">
        <v>109.3</v>
      </c>
      <c r="F33" s="49" t="n">
        <v>0.5</v>
      </c>
      <c r="G33" s="49" t="n">
        <v>0.9</v>
      </c>
      <c r="H33" s="49" t="n">
        <v>-3.4</v>
      </c>
      <c r="I33" s="49" t="n">
        <v>1</v>
      </c>
      <c r="J33" s="49" t="n">
        <v>4.7</v>
      </c>
      <c r="K33" s="49" t="n">
        <v>0.8</v>
      </c>
      <c r="L33" s="49" t="n">
        <v>0.5</v>
      </c>
      <c r="M33" s="49" t="n">
        <v>-4.5</v>
      </c>
      <c r="N33" s="49" t="n">
        <v>8.4</v>
      </c>
    </row>
    <row r="36" customFormat="false" ht="12.75" hidden="false" customHeight="false" outlineLevel="0" collapsed="false">
      <c r="A36" s="2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6" t="s">
        <v>17</v>
      </c>
    </row>
    <row r="3" customFormat="false" ht="12.75" hidden="false" customHeight="true" outlineLevel="0" collapsed="false">
      <c r="A3" s="17"/>
    </row>
    <row r="4" customFormat="false" ht="12.75" hidden="false" customHeight="true" outlineLevel="0" collapsed="false">
      <c r="A4" s="17"/>
    </row>
    <row r="5" customFormat="false" ht="12.75" hidden="false" customHeight="true" outlineLevel="0" collapsed="false">
      <c r="A5" s="18" t="s">
        <v>18</v>
      </c>
    </row>
    <row r="6" customFormat="false" ht="12.75" hidden="false" customHeight="true" outlineLevel="0" collapsed="false">
      <c r="A6" s="19"/>
    </row>
    <row r="7" customFormat="false" ht="12.75" hidden="false" customHeight="true" outlineLevel="0" collapsed="false">
      <c r="A7" s="20" t="s">
        <v>19</v>
      </c>
    </row>
    <row r="8" customFormat="false" ht="12" hidden="false" customHeight="true" outlineLevel="0" collapsed="false">
      <c r="A8" s="17"/>
    </row>
    <row r="9" customFormat="false" ht="15" hidden="false" customHeight="false" outlineLevel="0" collapsed="false">
      <c r="A9" s="21" t="s">
        <v>20</v>
      </c>
    </row>
    <row r="10" customFormat="false" ht="12.75" hidden="false" customHeight="true" outlineLevel="0" collapsed="false">
      <c r="A10" s="8"/>
    </row>
    <row r="11" customFormat="false" ht="12.75" hidden="false" customHeight="false" outlineLevel="0" collapsed="false">
      <c r="A11" s="22" t="s">
        <v>21</v>
      </c>
    </row>
    <row r="13" customFormat="false" ht="12.75" hidden="false" customHeight="false" outlineLevel="0" collapsed="false">
      <c r="A13" s="6" t="s">
        <v>22</v>
      </c>
    </row>
    <row r="15" customFormat="false" ht="12.75" hidden="false" customHeight="false" outlineLevel="0" collapsed="false">
      <c r="A15" s="23" t="s">
        <v>23</v>
      </c>
    </row>
    <row r="16" customFormat="false" ht="12.75" hidden="false" customHeight="false" outlineLevel="0" collapsed="false">
      <c r="A16" s="23" t="s">
        <v>24</v>
      </c>
    </row>
    <row r="17" customFormat="false" ht="12.75" hidden="false" customHeight="false" outlineLevel="0" collapsed="false">
      <c r="A17" s="23" t="s">
        <v>25</v>
      </c>
    </row>
    <row r="18" customFormat="false" ht="12.75" hidden="false" customHeight="false" outlineLevel="0" collapsed="false">
      <c r="A18" s="23"/>
    </row>
    <row r="19" customFormat="false" ht="12.75" hidden="false" customHeight="true" outlineLevel="0" collapsed="false">
      <c r="A19" s="24" t="s">
        <v>26</v>
      </c>
      <c r="B19" s="25"/>
      <c r="C19" s="25"/>
      <c r="D19" s="25"/>
      <c r="E19" s="25"/>
      <c r="F19" s="25"/>
      <c r="G19" s="25"/>
      <c r="H19" s="25"/>
      <c r="I19" s="25"/>
      <c r="J19" s="25"/>
      <c r="K19" s="25"/>
      <c r="L19" s="25"/>
      <c r="M19" s="25"/>
      <c r="N19" s="25"/>
      <c r="O19" s="25"/>
      <c r="P19" s="25"/>
    </row>
    <row r="20" customFormat="false" ht="12.75" hidden="false" customHeight="false" outlineLevel="0" collapsed="false">
      <c r="A20" s="22" t="s">
        <v>27</v>
      </c>
      <c r="B20" s="25"/>
      <c r="C20" s="25"/>
      <c r="D20" s="25"/>
      <c r="E20" s="25"/>
      <c r="F20" s="25"/>
      <c r="G20" s="25"/>
      <c r="H20" s="25"/>
      <c r="I20" s="25"/>
      <c r="J20" s="25"/>
      <c r="K20" s="25"/>
      <c r="L20" s="25"/>
      <c r="M20" s="25"/>
      <c r="N20" s="25"/>
      <c r="O20" s="25"/>
      <c r="P20" s="25"/>
    </row>
    <row r="21" customFormat="false" ht="12.75" hidden="false" customHeight="false" outlineLevel="0" collapsed="false">
      <c r="A21" s="22"/>
      <c r="B21" s="25"/>
      <c r="C21" s="25"/>
      <c r="D21" s="25"/>
      <c r="E21" s="25"/>
      <c r="F21" s="25"/>
      <c r="G21" s="25"/>
      <c r="H21" s="25"/>
      <c r="I21" s="25"/>
      <c r="J21" s="25"/>
      <c r="K21" s="25"/>
      <c r="L21" s="25"/>
      <c r="M21" s="25"/>
      <c r="N21" s="25"/>
      <c r="O21" s="25"/>
      <c r="P21" s="25"/>
    </row>
    <row r="22" customFormat="false" ht="12.75" hidden="false" customHeight="false" outlineLevel="0" collapsed="false">
      <c r="A22" s="22"/>
      <c r="B22" s="25"/>
      <c r="C22" s="25"/>
      <c r="D22" s="25"/>
      <c r="E22" s="25"/>
      <c r="F22" s="25"/>
      <c r="G22" s="25"/>
      <c r="H22" s="25"/>
      <c r="I22" s="25"/>
      <c r="J22" s="25"/>
      <c r="K22" s="25"/>
      <c r="L22" s="25"/>
      <c r="M22" s="25"/>
      <c r="N22" s="25"/>
      <c r="O22" s="25"/>
      <c r="P22" s="25"/>
    </row>
    <row r="23" customFormat="false" ht="15" hidden="false" customHeight="false" outlineLevel="0" collapsed="false">
      <c r="A23" s="26" t="s">
        <v>28</v>
      </c>
      <c r="B23" s="25"/>
      <c r="C23" s="25"/>
      <c r="D23" s="25"/>
      <c r="E23" s="25"/>
      <c r="F23" s="25"/>
      <c r="G23" s="25"/>
      <c r="H23" s="25"/>
      <c r="I23" s="25"/>
      <c r="J23" s="25"/>
      <c r="K23" s="25"/>
      <c r="L23" s="25"/>
      <c r="M23" s="25"/>
      <c r="N23" s="25"/>
      <c r="O23" s="25"/>
      <c r="P23" s="25"/>
    </row>
    <row r="24" customFormat="false" ht="12.75" hidden="false" customHeight="false" outlineLevel="0" collapsed="false">
      <c r="A24" s="22"/>
      <c r="B24" s="25"/>
      <c r="C24" s="25"/>
      <c r="D24" s="25"/>
      <c r="E24" s="25"/>
      <c r="F24" s="25"/>
      <c r="G24" s="25"/>
      <c r="H24" s="25"/>
      <c r="I24" s="25"/>
      <c r="J24" s="25"/>
      <c r="K24" s="25"/>
      <c r="L24" s="25"/>
      <c r="M24" s="25"/>
      <c r="N24" s="25"/>
      <c r="O24" s="25"/>
      <c r="P24" s="25"/>
    </row>
    <row r="25" customFormat="false" ht="12.75" hidden="false" customHeight="false" outlineLevel="0" collapsed="false">
      <c r="A25" s="20" t="s">
        <v>29</v>
      </c>
      <c r="B25" s="25"/>
      <c r="C25" s="25"/>
      <c r="D25" s="25"/>
      <c r="E25" s="25"/>
      <c r="F25" s="25"/>
      <c r="G25" s="25"/>
      <c r="H25" s="25"/>
      <c r="I25" s="25"/>
      <c r="J25" s="25"/>
      <c r="K25" s="25"/>
      <c r="L25" s="25"/>
      <c r="M25" s="25"/>
      <c r="N25" s="25"/>
      <c r="O25" s="25"/>
      <c r="P25" s="25"/>
    </row>
    <row r="26" customFormat="false" ht="12.75" hidden="false" customHeight="false" outlineLevel="0" collapsed="false">
      <c r="A26" s="27"/>
      <c r="B26" s="25"/>
      <c r="C26" s="25"/>
      <c r="D26" s="25"/>
      <c r="E26" s="25"/>
      <c r="F26" s="25"/>
      <c r="G26" s="25"/>
      <c r="H26" s="25"/>
      <c r="I26" s="25"/>
      <c r="J26" s="25"/>
      <c r="K26" s="25"/>
      <c r="L26" s="25"/>
      <c r="M26" s="25"/>
      <c r="N26" s="25"/>
      <c r="O26" s="25"/>
      <c r="P26" s="25"/>
    </row>
    <row r="27" customFormat="false" ht="12.75" hidden="false" customHeight="false" outlineLevel="0" collapsed="false">
      <c r="A27" s="28" t="s">
        <v>30</v>
      </c>
      <c r="B27" s="25"/>
      <c r="C27" s="25"/>
      <c r="D27" s="25"/>
      <c r="E27" s="25"/>
      <c r="F27" s="25"/>
      <c r="G27" s="25"/>
      <c r="H27" s="25"/>
      <c r="I27" s="25"/>
      <c r="J27" s="25"/>
      <c r="K27" s="25"/>
      <c r="L27" s="25"/>
      <c r="M27" s="25"/>
      <c r="N27" s="25"/>
      <c r="O27" s="25"/>
      <c r="P27" s="25"/>
    </row>
    <row r="28" customFormat="false" ht="12.75" hidden="false" customHeight="false" outlineLevel="0" collapsed="false">
      <c r="A28" s="29"/>
      <c r="B28" s="25"/>
      <c r="C28" s="25"/>
      <c r="D28" s="25"/>
      <c r="E28" s="25"/>
      <c r="F28" s="25"/>
      <c r="G28" s="25"/>
      <c r="H28" s="25"/>
      <c r="I28" s="25"/>
      <c r="J28" s="25"/>
      <c r="K28" s="25"/>
      <c r="L28" s="25"/>
      <c r="M28" s="25"/>
      <c r="N28" s="25"/>
      <c r="O28" s="25"/>
      <c r="P28" s="25"/>
    </row>
    <row r="29" customFormat="false" ht="12.75" hidden="false" customHeight="false" outlineLevel="0" collapsed="false">
      <c r="A29" s="28" t="s">
        <v>31</v>
      </c>
      <c r="B29" s="25"/>
      <c r="C29" s="25"/>
      <c r="D29" s="25"/>
      <c r="E29" s="25"/>
      <c r="F29" s="25"/>
      <c r="G29" s="25"/>
      <c r="H29" s="25"/>
      <c r="I29" s="25"/>
      <c r="J29" s="25"/>
      <c r="K29" s="25"/>
      <c r="L29" s="25"/>
      <c r="M29" s="25"/>
      <c r="N29" s="25"/>
      <c r="O29" s="25"/>
      <c r="P29" s="25"/>
    </row>
    <row r="30" customFormat="false" ht="12.75" hidden="false" customHeight="false" outlineLevel="0" collapsed="false">
      <c r="A30" s="30"/>
      <c r="B30" s="25"/>
      <c r="C30" s="25"/>
      <c r="D30" s="25"/>
      <c r="E30" s="25"/>
      <c r="F30" s="25"/>
      <c r="G30" s="25"/>
      <c r="H30" s="25"/>
      <c r="I30" s="25"/>
      <c r="J30" s="25"/>
      <c r="K30" s="25"/>
      <c r="L30" s="25"/>
      <c r="M30" s="25"/>
      <c r="N30" s="25"/>
      <c r="O30" s="25"/>
      <c r="P30" s="25"/>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7" t="s">
        <v>32</v>
      </c>
    </row>
    <row r="2" customFormat="false" ht="12.75" hidden="false" customHeight="false" outlineLevel="0" collapsed="false">
      <c r="A2" s="14"/>
    </row>
    <row r="3" customFormat="false" ht="12.75" hidden="false" customHeight="false" outlineLevel="0" collapsed="false">
      <c r="A3" s="14" t="s">
        <v>33</v>
      </c>
    </row>
    <row r="4" customFormat="false" ht="12.75" hidden="false" customHeight="false" outlineLevel="0" collapsed="false">
      <c r="A4" s="14"/>
    </row>
    <row r="5" customFormat="false" ht="51" hidden="false" customHeight="false" outlineLevel="0" collapsed="false">
      <c r="A5" s="31" t="s">
        <v>34</v>
      </c>
    </row>
    <row r="6" customFormat="false" ht="12.75" hidden="false" customHeight="false" outlineLevel="0" collapsed="false">
      <c r="A6" s="14"/>
    </row>
    <row r="7" customFormat="false" ht="12.75" hidden="false" customHeight="false" outlineLevel="0" collapsed="false">
      <c r="A7" s="14" t="s">
        <v>35</v>
      </c>
    </row>
    <row r="8" customFormat="false" ht="12.75" hidden="false" customHeight="false" outlineLevel="0" collapsed="false">
      <c r="A8" s="14"/>
    </row>
    <row r="9" customFormat="false" ht="51" hidden="false" customHeight="false" outlineLevel="0" collapsed="false">
      <c r="A9" s="31" t="s">
        <v>36</v>
      </c>
    </row>
    <row r="10" customFormat="false" ht="12.75" hidden="false" customHeight="false" outlineLevel="0" collapsed="false">
      <c r="A10" s="14"/>
    </row>
    <row r="11" customFormat="false" ht="12.75" hidden="false" customHeight="false" outlineLevel="0" collapsed="false">
      <c r="A11" s="14" t="s">
        <v>37</v>
      </c>
    </row>
    <row r="12" customFormat="false" ht="12.75" hidden="false" customHeight="false" outlineLevel="0" collapsed="false">
      <c r="A12" s="14"/>
    </row>
    <row r="13" customFormat="false" ht="38.25" hidden="false" customHeight="false" outlineLevel="0" collapsed="false">
      <c r="A13" s="31" t="s">
        <v>38</v>
      </c>
    </row>
    <row r="14" customFormat="false" ht="12.75" hidden="false" customHeight="false" outlineLevel="0" collapsed="false">
      <c r="A14" s="31"/>
    </row>
    <row r="15" customFormat="false" ht="12.75" hidden="false" customHeight="false" outlineLevel="0" collapsed="false">
      <c r="A15" s="14" t="s">
        <v>39</v>
      </c>
    </row>
    <row r="16" customFormat="false" ht="12.75" hidden="false" customHeight="false" outlineLevel="0" collapsed="false">
      <c r="A16" s="14"/>
    </row>
    <row r="17" customFormat="false" ht="51" hidden="false" customHeight="false" outlineLevel="0" collapsed="false">
      <c r="A17" s="31" t="s">
        <v>40</v>
      </c>
    </row>
    <row r="18" customFormat="false" ht="12.75" hidden="false" customHeight="false" outlineLevel="0" collapsed="false">
      <c r="A18" s="31"/>
    </row>
    <row r="19" customFormat="false" ht="12.75" hidden="false" customHeight="false" outlineLevel="0" collapsed="false">
      <c r="A19" s="14" t="s">
        <v>41</v>
      </c>
    </row>
    <row r="20" customFormat="false" ht="12.75" hidden="false" customHeight="false" outlineLevel="0" collapsed="false">
      <c r="A20" s="14"/>
    </row>
    <row r="21" customFormat="false" ht="25.5" hidden="false" customHeight="false" outlineLevel="0" collapsed="false">
      <c r="A21" s="31" t="s">
        <v>42</v>
      </c>
    </row>
    <row r="22" customFormat="false" ht="12.75" hidden="false" customHeight="false" outlineLevel="0" collapsed="false">
      <c r="A22" s="31"/>
    </row>
    <row r="23" customFormat="false" ht="12.75" hidden="false" customHeight="false" outlineLevel="0" collapsed="false">
      <c r="A23" s="14" t="s">
        <v>43</v>
      </c>
    </row>
    <row r="24" customFormat="false" ht="12.75" hidden="false" customHeight="false" outlineLevel="0" collapsed="false">
      <c r="A24" s="14"/>
    </row>
    <row r="25" customFormat="false" ht="38.25" hidden="false" customHeight="false" outlineLevel="0" collapsed="false">
      <c r="A25" s="31" t="s">
        <v>44</v>
      </c>
    </row>
    <row r="26" customFormat="false" ht="12.75" hidden="false" customHeight="false" outlineLevel="0" collapsed="false">
      <c r="A26" s="31"/>
    </row>
    <row r="27" customFormat="false" ht="12.75" hidden="false" customHeight="false" outlineLevel="0" collapsed="false">
      <c r="A27" s="14" t="s">
        <v>45</v>
      </c>
    </row>
    <row r="28" customFormat="false" ht="12.75" hidden="false" customHeight="false" outlineLevel="0" collapsed="false">
      <c r="A28" s="14"/>
    </row>
    <row r="29" customFormat="false" ht="25.5" hidden="false" customHeight="false" outlineLevel="0" collapsed="false">
      <c r="A29" s="31" t="s">
        <v>46</v>
      </c>
    </row>
    <row r="30" customFormat="false" ht="12.75" hidden="false" customHeight="true" outlineLevel="0" collapsed="false"/>
    <row r="31" customFormat="false" ht="12.75" hidden="false" customHeight="false" outlineLevel="0" collapsed="false">
      <c r="A31" s="31" t="s">
        <v>47</v>
      </c>
    </row>
    <row r="32" customFormat="false" ht="12.75" hidden="false" customHeight="false" outlineLevel="0" collapsed="false">
      <c r="A32" s="31"/>
    </row>
    <row r="33" customFormat="false" ht="12.75" hidden="false" customHeight="false" outlineLevel="0" collapsed="false">
      <c r="A33" s="14" t="s">
        <v>48</v>
      </c>
    </row>
    <row r="34" customFormat="false" ht="89.25" hidden="false" customHeight="false" outlineLevel="0" collapsed="false">
      <c r="A34" s="31" t="s">
        <v>49</v>
      </c>
    </row>
    <row r="35" customFormat="false" ht="12.75" hidden="false" customHeight="false" outlineLevel="0" collapsed="false">
      <c r="A35" s="31"/>
    </row>
    <row r="36" customFormat="false" ht="15" hidden="false" customHeight="false" outlineLevel="0" collapsed="false">
      <c r="A36" s="32" t="s">
        <v>50</v>
      </c>
    </row>
    <row r="37" customFormat="false" ht="12.75" hidden="false" customHeight="false" outlineLevel="0" collapsed="false">
      <c r="A37" s="31"/>
    </row>
    <row r="38" customFormat="false" ht="14.25" hidden="false" customHeight="false" outlineLevel="0" collapsed="false">
      <c r="A38" s="33" t="s">
        <v>51</v>
      </c>
    </row>
    <row r="39" customFormat="false" ht="12.75" hidden="false" customHeight="false" outlineLevel="0" collapsed="false">
      <c r="A39" s="31"/>
    </row>
    <row r="40" customFormat="false" ht="51" hidden="false" customHeight="false" outlineLevel="0" collapsed="false">
      <c r="A40" s="31" t="s">
        <v>52</v>
      </c>
    </row>
    <row r="41" customFormat="false" ht="12.75" hidden="false" customHeight="false" outlineLevel="0" collapsed="false">
      <c r="A41" s="31"/>
    </row>
    <row r="42" customFormat="false" ht="14.25" hidden="false" customHeight="false" outlineLevel="0" collapsed="false">
      <c r="A42" s="33" t="s">
        <v>2</v>
      </c>
    </row>
    <row r="43" customFormat="false" ht="12.75" hidden="false" customHeight="false" outlineLevel="0" collapsed="false">
      <c r="A43" s="31"/>
    </row>
    <row r="44" customFormat="false" ht="25.5" hidden="false" customHeight="false" outlineLevel="0" collapsed="false">
      <c r="A44" s="31" t="s">
        <v>53</v>
      </c>
    </row>
    <row r="45" customFormat="false" ht="12.75" hidden="false" customHeight="false" outlineLevel="0" collapsed="false">
      <c r="A45" s="31"/>
    </row>
    <row r="46" customFormat="false" ht="14.25" hidden="false" customHeight="false" outlineLevel="0" collapsed="false">
      <c r="A46" s="33" t="s">
        <v>54</v>
      </c>
    </row>
    <row r="47" customFormat="false" ht="12.75" hidden="false" customHeight="false" outlineLevel="0" collapsed="false">
      <c r="A47" s="31"/>
    </row>
    <row r="48" customFormat="false" ht="51" hidden="false" customHeight="false" outlineLevel="0" collapsed="false">
      <c r="A48" s="31" t="s">
        <v>55</v>
      </c>
    </row>
    <row r="49" customFormat="false" ht="12.75" hidden="false" customHeight="false" outlineLevel="0" collapsed="false">
      <c r="A49" s="31"/>
    </row>
    <row r="50" customFormat="false" ht="51" hidden="false" customHeight="false" outlineLevel="0" collapsed="false">
      <c r="A50" s="31" t="s">
        <v>56</v>
      </c>
    </row>
    <row r="51" customFormat="false" ht="12.75" hidden="false" customHeight="false" outlineLevel="0" collapsed="false">
      <c r="A51" s="31"/>
    </row>
    <row r="52" customFormat="false" ht="25.5" hidden="false" customHeight="false" outlineLevel="0" collapsed="false">
      <c r="A52" s="31" t="s">
        <v>57</v>
      </c>
    </row>
    <row r="53" customFormat="false" ht="12.75" hidden="false" customHeight="false" outlineLevel="0" collapsed="false">
      <c r="A53" s="31"/>
    </row>
    <row r="54" customFormat="false" ht="38.25" hidden="false" customHeight="false" outlineLevel="0" collapsed="false">
      <c r="A54" s="31" t="s">
        <v>58</v>
      </c>
    </row>
    <row r="55" customFormat="false" ht="12.75" hidden="false" customHeight="false" outlineLevel="0" collapsed="false">
      <c r="A55" s="31"/>
    </row>
    <row r="56" customFormat="false" ht="15" hidden="false" customHeight="false" outlineLevel="0" collapsed="false">
      <c r="A56" s="32" t="s">
        <v>59</v>
      </c>
    </row>
    <row r="57" customFormat="false" ht="12.75" hidden="false" customHeight="false" outlineLevel="0" collapsed="false">
      <c r="A57" s="31"/>
    </row>
    <row r="58" customFormat="false" ht="51" hidden="false" customHeight="false" outlineLevel="0" collapsed="false">
      <c r="A58" s="31" t="s">
        <v>60</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4" t="s">
        <v>61</v>
      </c>
      <c r="B1" s="34"/>
      <c r="C1" s="34"/>
      <c r="D1" s="34"/>
      <c r="E1" s="34"/>
      <c r="F1" s="34"/>
      <c r="G1" s="34"/>
      <c r="H1" s="34"/>
      <c r="I1" s="34"/>
      <c r="J1" s="34"/>
    </row>
    <row r="2" customFormat="false" ht="15" hidden="false" customHeight="false" outlineLevel="0" collapsed="false">
      <c r="A2" s="34" t="s">
        <v>62</v>
      </c>
      <c r="B2" s="34"/>
      <c r="C2" s="34"/>
      <c r="D2" s="34"/>
      <c r="E2" s="34"/>
      <c r="F2" s="34"/>
      <c r="G2" s="34"/>
      <c r="H2" s="34"/>
      <c r="I2" s="34"/>
      <c r="J2" s="34"/>
    </row>
    <row r="3" customFormat="false" ht="12.75" hidden="false" customHeight="false" outlineLevel="0" collapsed="false">
      <c r="A3" s="35"/>
      <c r="B3" s="35"/>
      <c r="C3" s="36"/>
      <c r="D3" s="36"/>
      <c r="E3" s="37"/>
      <c r="F3" s="37"/>
      <c r="G3" s="38"/>
      <c r="H3" s="38"/>
      <c r="I3" s="38"/>
      <c r="J3" s="38"/>
      <c r="K3" s="36"/>
    </row>
    <row r="4" customFormat="false" ht="12.75" hidden="false" customHeight="false" outlineLevel="0" collapsed="false">
      <c r="B4" s="39"/>
      <c r="C4" s="40" t="s">
        <v>54</v>
      </c>
      <c r="D4" s="40"/>
      <c r="E4" s="40"/>
      <c r="F4" s="40"/>
      <c r="G4" s="41" t="s">
        <v>51</v>
      </c>
      <c r="H4" s="41"/>
      <c r="I4" s="41"/>
      <c r="J4" s="41"/>
      <c r="K4" s="36"/>
    </row>
    <row r="5" customFormat="false" ht="12.75" hidden="false" customHeight="false" outlineLevel="0" collapsed="false">
      <c r="A5" s="42" t="s">
        <v>63</v>
      </c>
      <c r="B5" s="42"/>
      <c r="C5" s="43" t="s">
        <v>64</v>
      </c>
      <c r="D5" s="43"/>
      <c r="E5" s="43" t="s">
        <v>65</v>
      </c>
      <c r="F5" s="43"/>
      <c r="G5" s="44" t="s">
        <v>66</v>
      </c>
      <c r="H5" s="44"/>
      <c r="I5" s="45" t="s">
        <v>67</v>
      </c>
      <c r="J5" s="45"/>
      <c r="K5" s="36"/>
    </row>
    <row r="6" customFormat="false" ht="12.75" hidden="false" customHeight="false" outlineLevel="0" collapsed="false">
      <c r="A6" s="42" t="s">
        <v>68</v>
      </c>
      <c r="B6" s="42"/>
      <c r="C6" s="46" t="s">
        <v>69</v>
      </c>
      <c r="D6" s="46"/>
      <c r="E6" s="46" t="s">
        <v>70</v>
      </c>
      <c r="F6" s="46"/>
      <c r="G6" s="44"/>
      <c r="H6" s="44"/>
      <c r="I6" s="47" t="s">
        <v>71</v>
      </c>
      <c r="J6" s="47"/>
      <c r="K6" s="36"/>
    </row>
    <row r="7" customFormat="false" ht="14.25" hidden="false" customHeight="false" outlineLevel="0" collapsed="false">
      <c r="A7" s="35"/>
      <c r="B7" s="48"/>
      <c r="C7" s="40" t="s">
        <v>72</v>
      </c>
      <c r="D7" s="40" t="s">
        <v>73</v>
      </c>
      <c r="E7" s="40" t="s">
        <v>72</v>
      </c>
      <c r="F7" s="40" t="s">
        <v>73</v>
      </c>
      <c r="G7" s="40" t="s">
        <v>72</v>
      </c>
      <c r="H7" s="40" t="s">
        <v>73</v>
      </c>
      <c r="I7" s="40" t="s">
        <v>72</v>
      </c>
      <c r="J7" s="41" t="s">
        <v>73</v>
      </c>
      <c r="K7" s="36"/>
    </row>
    <row r="8" customFormat="false" ht="12.75" hidden="false" customHeight="false" outlineLevel="0" collapsed="false">
      <c r="B8" s="39"/>
    </row>
    <row r="9" customFormat="false" ht="12.75" hidden="false" customHeight="false" outlineLevel="0" collapsed="false">
      <c r="A9" s="6" t="n">
        <v>1994</v>
      </c>
      <c r="B9" s="48"/>
      <c r="C9" s="49" t="n">
        <v>103</v>
      </c>
      <c r="D9" s="50" t="s">
        <v>74</v>
      </c>
      <c r="E9" s="49" t="n">
        <v>111.6</v>
      </c>
      <c r="F9" s="50" t="s">
        <v>74</v>
      </c>
      <c r="G9" s="49" t="n">
        <v>118.6</v>
      </c>
      <c r="H9" s="50" t="s">
        <v>74</v>
      </c>
      <c r="I9" s="49" t="n">
        <v>118.7</v>
      </c>
      <c r="J9" s="50" t="s">
        <v>74</v>
      </c>
    </row>
    <row r="10" customFormat="false" ht="12.75" hidden="false" customHeight="false" outlineLevel="0" collapsed="false">
      <c r="A10" s="6" t="n">
        <v>1995</v>
      </c>
      <c r="B10" s="48"/>
      <c r="C10" s="49" t="n">
        <v>103</v>
      </c>
      <c r="D10" s="49" t="n">
        <v>-0.1</v>
      </c>
      <c r="E10" s="49" t="n">
        <v>109</v>
      </c>
      <c r="F10" s="49" t="n">
        <v>-2.3</v>
      </c>
      <c r="G10" s="49" t="n">
        <v>116.4</v>
      </c>
      <c r="H10" s="49" t="n">
        <v>-1.9</v>
      </c>
      <c r="I10" s="49" t="n">
        <v>118.4</v>
      </c>
      <c r="J10" s="49" t="n">
        <v>-0.3</v>
      </c>
    </row>
    <row r="11" customFormat="false" ht="12.75" hidden="false" customHeight="false" outlineLevel="0" collapsed="false">
      <c r="A11" s="6" t="n">
        <v>1996</v>
      </c>
      <c r="B11" s="48"/>
      <c r="C11" s="49" t="n">
        <v>100.7</v>
      </c>
      <c r="D11" s="49" t="n">
        <v>-2.2</v>
      </c>
      <c r="E11" s="49" t="n">
        <v>105.4</v>
      </c>
      <c r="F11" s="49" t="n">
        <v>-3.3</v>
      </c>
      <c r="G11" s="49" t="n">
        <v>113.7</v>
      </c>
      <c r="H11" s="49" t="n">
        <v>-2.3</v>
      </c>
      <c r="I11" s="49" t="n">
        <v>118</v>
      </c>
      <c r="J11" s="49" t="n">
        <v>-0.3</v>
      </c>
    </row>
    <row r="12" customFormat="false" ht="12.75" hidden="false" customHeight="false" outlineLevel="0" collapsed="false">
      <c r="A12" s="6" t="n">
        <v>1997</v>
      </c>
      <c r="B12" s="48"/>
      <c r="C12" s="49" t="n">
        <v>99.8</v>
      </c>
      <c r="D12" s="49" t="n">
        <v>-0.9</v>
      </c>
      <c r="E12" s="49" t="n">
        <v>101</v>
      </c>
      <c r="F12" s="49" t="n">
        <v>-4.2</v>
      </c>
      <c r="G12" s="49" t="n">
        <v>112.1</v>
      </c>
      <c r="H12" s="49" t="n">
        <v>-1.4</v>
      </c>
      <c r="I12" s="49" t="n">
        <v>119.9</v>
      </c>
      <c r="J12" s="49" t="n">
        <v>1.6</v>
      </c>
    </row>
    <row r="13" customFormat="false" ht="12.75" hidden="false" customHeight="false" outlineLevel="0" collapsed="false">
      <c r="A13" s="6" t="n">
        <v>1998</v>
      </c>
      <c r="B13" s="48"/>
      <c r="C13" s="49" t="n">
        <v>98.4</v>
      </c>
      <c r="D13" s="49" t="n">
        <v>-1.4</v>
      </c>
      <c r="E13" s="49" t="n">
        <v>100.6</v>
      </c>
      <c r="F13" s="49" t="n">
        <v>-0.4</v>
      </c>
      <c r="G13" s="49" t="n">
        <v>110.3</v>
      </c>
      <c r="H13" s="49" t="n">
        <v>-1.6</v>
      </c>
      <c r="I13" s="49" t="n">
        <v>119.5</v>
      </c>
      <c r="J13" s="49" t="n">
        <v>-0.3</v>
      </c>
    </row>
    <row r="14" customFormat="false" ht="12.75" hidden="false" customHeight="false" outlineLevel="0" collapsed="false">
      <c r="A14" s="6" t="n">
        <v>1999</v>
      </c>
      <c r="B14" s="48"/>
      <c r="C14" s="49" t="n">
        <v>98.9</v>
      </c>
      <c r="D14" s="49" t="n">
        <v>0.5</v>
      </c>
      <c r="E14" s="49" t="n">
        <v>99.9</v>
      </c>
      <c r="F14" s="49" t="n">
        <v>-0.6</v>
      </c>
      <c r="G14" s="49" t="n">
        <v>103.3</v>
      </c>
      <c r="H14" s="49" t="n">
        <v>-6.3</v>
      </c>
      <c r="I14" s="49" t="n">
        <v>105.4</v>
      </c>
      <c r="J14" s="49" t="n">
        <v>-11.8</v>
      </c>
    </row>
    <row r="15" customFormat="false" ht="12.75" hidden="false" customHeight="false" outlineLevel="0" collapsed="false">
      <c r="A15" s="6" t="n">
        <v>2000</v>
      </c>
      <c r="B15" s="51"/>
      <c r="C15" s="49" t="n">
        <v>100</v>
      </c>
      <c r="D15" s="49" t="n">
        <v>1.1</v>
      </c>
      <c r="E15" s="49" t="n">
        <v>100</v>
      </c>
      <c r="F15" s="49" t="n">
        <v>0.1</v>
      </c>
      <c r="G15" s="49" t="n">
        <v>100</v>
      </c>
      <c r="H15" s="49" t="n">
        <v>-3.2</v>
      </c>
      <c r="I15" s="49" t="n">
        <v>100</v>
      </c>
      <c r="J15" s="49" t="n">
        <v>-5.1</v>
      </c>
    </row>
    <row r="16" customFormat="false" ht="12.75" hidden="false" customHeight="false" outlineLevel="0" collapsed="false">
      <c r="A16" s="6" t="n">
        <v>2001</v>
      </c>
      <c r="B16" s="51"/>
      <c r="C16" s="49" t="n">
        <v>100.9</v>
      </c>
      <c r="D16" s="49" t="n">
        <v>0.8</v>
      </c>
      <c r="E16" s="49" t="n">
        <v>99.2</v>
      </c>
      <c r="F16" s="49" t="n">
        <v>-0.8</v>
      </c>
      <c r="G16" s="49" t="n">
        <v>101.2</v>
      </c>
      <c r="H16" s="49" t="n">
        <v>1.2</v>
      </c>
      <c r="I16" s="49" t="n">
        <v>101.5</v>
      </c>
      <c r="J16" s="49" t="n">
        <v>1.5</v>
      </c>
    </row>
    <row r="17" customFormat="false" ht="12.75" hidden="false" customHeight="false" outlineLevel="0" collapsed="false">
      <c r="A17" s="6" t="n">
        <v>2002</v>
      </c>
      <c r="B17" s="48"/>
      <c r="C17" s="49" t="n">
        <v>96.2</v>
      </c>
      <c r="D17" s="49" t="n">
        <v>-4.6</v>
      </c>
      <c r="E17" s="49" t="n">
        <v>91.2</v>
      </c>
      <c r="F17" s="49" t="n">
        <v>-8.1</v>
      </c>
      <c r="G17" s="49" t="n">
        <v>97.6</v>
      </c>
      <c r="H17" s="49" t="n">
        <v>-3.5</v>
      </c>
      <c r="I17" s="49" t="n">
        <v>99.1</v>
      </c>
      <c r="J17" s="49" t="n">
        <v>-2.4</v>
      </c>
    </row>
    <row r="18" customFormat="false" ht="12.75" hidden="false" customHeight="false" outlineLevel="0" collapsed="false">
      <c r="A18" s="52" t="n">
        <v>2003</v>
      </c>
      <c r="B18" s="51"/>
      <c r="C18" s="53" t="n">
        <v>91.7</v>
      </c>
      <c r="D18" s="53" t="n">
        <v>-4.7</v>
      </c>
      <c r="E18" s="53" t="n">
        <v>86</v>
      </c>
      <c r="F18" s="53" t="n">
        <v>-5.7</v>
      </c>
      <c r="G18" s="53" t="n">
        <v>94.6</v>
      </c>
      <c r="H18" s="53" t="n">
        <v>-3.1</v>
      </c>
      <c r="I18" s="53" t="n">
        <v>100</v>
      </c>
      <c r="J18" s="53" t="n">
        <v>0.9</v>
      </c>
    </row>
    <row r="19" customFormat="false" ht="12.75" hidden="false" customHeight="false" outlineLevel="0" collapsed="false">
      <c r="B19" s="48"/>
      <c r="C19" s="49"/>
      <c r="D19" s="49"/>
      <c r="E19" s="49"/>
      <c r="F19" s="49"/>
      <c r="G19" s="49"/>
      <c r="H19" s="49"/>
      <c r="I19" s="49"/>
      <c r="J19" s="49"/>
    </row>
    <row r="20" customFormat="false" ht="12.75" hidden="false" customHeight="false" outlineLevel="0" collapsed="false">
      <c r="A20" s="6" t="n">
        <v>2000</v>
      </c>
      <c r="B20" s="54" t="s">
        <v>75</v>
      </c>
      <c r="C20" s="55" t="n">
        <v>95.9</v>
      </c>
      <c r="D20" s="49" t="n">
        <v>1.6</v>
      </c>
      <c r="E20" s="49" t="n">
        <v>96.6</v>
      </c>
      <c r="F20" s="49" t="n">
        <v>0.6</v>
      </c>
      <c r="G20" s="49" t="n">
        <v>99.1</v>
      </c>
      <c r="H20" s="49" t="n">
        <v>-4.3</v>
      </c>
      <c r="I20" s="49" t="n">
        <v>99.8</v>
      </c>
      <c r="J20" s="49" t="n">
        <v>-7.8</v>
      </c>
    </row>
    <row r="21" customFormat="false" ht="12.75" hidden="false" customHeight="false" outlineLevel="0" collapsed="false">
      <c r="B21" s="54" t="s">
        <v>76</v>
      </c>
      <c r="C21" s="55" t="n">
        <v>104.1</v>
      </c>
      <c r="D21" s="49" t="n">
        <v>0.6</v>
      </c>
      <c r="E21" s="49" t="n">
        <v>103.4</v>
      </c>
      <c r="F21" s="49" t="n">
        <v>-0.5</v>
      </c>
      <c r="G21" s="6" t="n">
        <v>100.9</v>
      </c>
      <c r="H21" s="49" t="n">
        <v>-2</v>
      </c>
      <c r="I21" s="49" t="n">
        <v>100.2</v>
      </c>
      <c r="J21" s="49" t="n">
        <v>-2.4</v>
      </c>
    </row>
    <row r="22" customFormat="false" ht="12.75" hidden="false" customHeight="false" outlineLevel="0" collapsed="false">
      <c r="A22" s="52"/>
      <c r="B22" s="56"/>
      <c r="C22" s="55"/>
      <c r="D22" s="49"/>
      <c r="E22" s="49"/>
      <c r="F22" s="49"/>
      <c r="H22" s="49"/>
      <c r="J22" s="49"/>
    </row>
    <row r="23" customFormat="false" ht="12.75" hidden="false" customHeight="false" outlineLevel="0" collapsed="false">
      <c r="A23" s="6" t="n">
        <v>2001</v>
      </c>
      <c r="B23" s="54" t="s">
        <v>75</v>
      </c>
      <c r="C23" s="55" t="n">
        <v>96.5</v>
      </c>
      <c r="D23" s="49" t="n">
        <v>0.6</v>
      </c>
      <c r="E23" s="49" t="n">
        <v>95.7</v>
      </c>
      <c r="F23" s="49" t="n">
        <v>-0.9</v>
      </c>
      <c r="G23" s="6" t="n">
        <v>100.3</v>
      </c>
      <c r="H23" s="49" t="n">
        <v>1.2</v>
      </c>
      <c r="I23" s="49" t="n">
        <v>100.7</v>
      </c>
      <c r="J23" s="49" t="n">
        <v>0.8</v>
      </c>
    </row>
    <row r="24" customFormat="false" ht="12.75" hidden="false" customHeight="false" outlineLevel="0" collapsed="false">
      <c r="B24" s="54" t="s">
        <v>76</v>
      </c>
      <c r="C24" s="55" t="n">
        <v>105.3</v>
      </c>
      <c r="D24" s="49" t="n">
        <v>1.1</v>
      </c>
      <c r="E24" s="49" t="n">
        <v>102.7</v>
      </c>
      <c r="F24" s="49" t="n">
        <v>-0.7</v>
      </c>
      <c r="G24" s="6" t="n">
        <v>102.2</v>
      </c>
      <c r="H24" s="49" t="n">
        <v>1.3</v>
      </c>
      <c r="I24" s="49" t="n">
        <v>102.4</v>
      </c>
      <c r="J24" s="49" t="n">
        <v>2.2</v>
      </c>
    </row>
    <row r="25" customFormat="false" ht="12.75" hidden="false" customHeight="false" outlineLevel="0" collapsed="false">
      <c r="A25" s="52"/>
      <c r="B25" s="56"/>
      <c r="C25" s="57"/>
      <c r="D25" s="53"/>
      <c r="E25" s="53"/>
      <c r="F25" s="53"/>
      <c r="G25" s="52"/>
      <c r="H25" s="53"/>
      <c r="I25" s="53"/>
      <c r="J25" s="53"/>
    </row>
    <row r="26" customFormat="false" ht="12.75" hidden="false" customHeight="false" outlineLevel="0" collapsed="false">
      <c r="A26" s="6" t="n">
        <v>2002</v>
      </c>
      <c r="B26" s="54" t="s">
        <v>75</v>
      </c>
      <c r="C26" s="55" t="n">
        <v>93.9</v>
      </c>
      <c r="D26" s="49" t="n">
        <v>-2.6</v>
      </c>
      <c r="E26" s="49" t="n">
        <v>89.5</v>
      </c>
      <c r="F26" s="49" t="n">
        <v>-6.4</v>
      </c>
      <c r="G26" s="6" t="n">
        <v>97.8</v>
      </c>
      <c r="H26" s="49" t="n">
        <v>-2.4</v>
      </c>
      <c r="I26" s="49" t="n">
        <v>99.2</v>
      </c>
      <c r="J26" s="49" t="n">
        <v>-1.4</v>
      </c>
    </row>
    <row r="27" customFormat="false" ht="12.75" hidden="false" customHeight="false" outlineLevel="0" collapsed="false">
      <c r="B27" s="54" t="s">
        <v>76</v>
      </c>
      <c r="C27" s="58" t="n">
        <v>98.4</v>
      </c>
      <c r="D27" s="49" t="n">
        <v>-6.5</v>
      </c>
      <c r="E27" s="49" t="n">
        <v>92.8</v>
      </c>
      <c r="F27" s="49" t="n">
        <v>-9.6</v>
      </c>
      <c r="G27" s="49" t="n">
        <v>97.4</v>
      </c>
      <c r="H27" s="49" t="n">
        <v>-4.6</v>
      </c>
      <c r="I27" s="49" t="n">
        <v>99</v>
      </c>
      <c r="J27" s="49" t="n">
        <v>-3.4</v>
      </c>
    </row>
    <row r="28" customFormat="false" ht="12.75" hidden="false" customHeight="false" outlineLevel="0" collapsed="false">
      <c r="A28" s="52"/>
      <c r="B28" s="56"/>
      <c r="C28" s="57"/>
      <c r="D28" s="53"/>
      <c r="E28" s="53"/>
      <c r="F28" s="53"/>
      <c r="G28" s="53"/>
      <c r="H28" s="53"/>
      <c r="I28" s="53"/>
      <c r="J28" s="53"/>
    </row>
    <row r="29" customFormat="false" ht="12.75" hidden="false" customHeight="false" outlineLevel="0" collapsed="false">
      <c r="A29" s="52" t="n">
        <v>2003</v>
      </c>
      <c r="B29" s="56" t="s">
        <v>75</v>
      </c>
      <c r="C29" s="59" t="n">
        <v>88</v>
      </c>
      <c r="D29" s="53" t="n">
        <v>-6.3</v>
      </c>
      <c r="E29" s="53" t="n">
        <v>82.8</v>
      </c>
      <c r="F29" s="53" t="n">
        <v>-7.5</v>
      </c>
      <c r="G29" s="53" t="n">
        <v>93.4</v>
      </c>
      <c r="H29" s="53" t="n">
        <v>-4.5</v>
      </c>
      <c r="I29" s="53" t="n">
        <v>97.4</v>
      </c>
      <c r="J29" s="53" t="n">
        <v>-1.8</v>
      </c>
    </row>
    <row r="30" customFormat="false" ht="12.75" hidden="false" customHeight="false" outlineLevel="0" collapsed="false">
      <c r="B30" s="56" t="s">
        <v>76</v>
      </c>
      <c r="C30" s="53" t="n">
        <v>95.3</v>
      </c>
      <c r="D30" s="53" t="n">
        <v>-3.2</v>
      </c>
      <c r="E30" s="53" t="n">
        <v>89.1</v>
      </c>
      <c r="F30" s="53" t="n">
        <v>-4</v>
      </c>
      <c r="G30" s="53" t="n">
        <v>95.8</v>
      </c>
      <c r="H30" s="53" t="n">
        <v>-1.6</v>
      </c>
      <c r="I30" s="53" t="n">
        <v>102.6</v>
      </c>
      <c r="J30" s="53" t="n">
        <v>3.6</v>
      </c>
    </row>
    <row r="31" customFormat="false" ht="12.75" hidden="false" customHeight="false" outlineLevel="0" collapsed="false">
      <c r="B31" s="56"/>
      <c r="C31" s="49"/>
      <c r="D31" s="49"/>
      <c r="E31" s="49"/>
      <c r="F31" s="49"/>
      <c r="G31" s="49"/>
      <c r="H31" s="49"/>
      <c r="I31" s="49"/>
      <c r="J31" s="49"/>
    </row>
    <row r="32" customFormat="false" ht="12.75" hidden="false" customHeight="false" outlineLevel="0" collapsed="false">
      <c r="A32" s="52" t="n">
        <v>2004</v>
      </c>
      <c r="B32" s="56" t="s">
        <v>75</v>
      </c>
      <c r="C32" s="59" t="n">
        <v>86.8</v>
      </c>
      <c r="D32" s="53" t="n">
        <v>-1.4</v>
      </c>
      <c r="E32" s="53" t="n">
        <v>81.2</v>
      </c>
      <c r="F32" s="53" t="n">
        <v>-1.9</v>
      </c>
      <c r="G32" s="53" t="n">
        <v>93.9</v>
      </c>
      <c r="H32" s="53" t="n">
        <v>0.5</v>
      </c>
      <c r="I32" s="53" t="n">
        <v>103.6</v>
      </c>
      <c r="J32" s="53" t="n">
        <v>6.3</v>
      </c>
    </row>
    <row r="33" customFormat="false" ht="12.75" hidden="false" customHeight="false" outlineLevel="0" collapsed="false">
      <c r="B33" s="54"/>
      <c r="C33" s="49"/>
      <c r="D33" s="49"/>
      <c r="E33" s="49"/>
      <c r="F33" s="49"/>
      <c r="G33" s="49"/>
      <c r="H33" s="49"/>
      <c r="I33" s="49"/>
      <c r="J33" s="49"/>
    </row>
    <row r="34" customFormat="false" ht="12.75" hidden="false" customHeight="false" outlineLevel="0" collapsed="false">
      <c r="A34" s="6" t="n">
        <v>1999</v>
      </c>
      <c r="B34" s="54" t="s">
        <v>77</v>
      </c>
      <c r="C34" s="55" t="n">
        <v>86.9</v>
      </c>
      <c r="D34" s="49" t="n">
        <v>-0.8</v>
      </c>
      <c r="E34" s="49" t="n">
        <v>88.8</v>
      </c>
      <c r="F34" s="49" t="n">
        <v>-2.1</v>
      </c>
      <c r="G34" s="49" t="n">
        <v>103.9</v>
      </c>
      <c r="H34" s="49" t="n">
        <v>-2.6</v>
      </c>
      <c r="I34" s="49" t="n">
        <v>112.2</v>
      </c>
      <c r="J34" s="49" t="n">
        <v>-2.7</v>
      </c>
    </row>
    <row r="35" customFormat="false" ht="12.75" hidden="false" customHeight="false" outlineLevel="0" collapsed="false">
      <c r="B35" s="54" t="s">
        <v>78</v>
      </c>
      <c r="C35" s="55" t="n">
        <v>101.8</v>
      </c>
      <c r="D35" s="49" t="n">
        <v>-0.4</v>
      </c>
      <c r="E35" s="49" t="n">
        <v>103.2</v>
      </c>
      <c r="F35" s="49" t="n">
        <v>-1.4</v>
      </c>
      <c r="G35" s="49" t="n">
        <v>103.2</v>
      </c>
      <c r="H35" s="49" t="n">
        <v>-8.5</v>
      </c>
      <c r="I35" s="49" t="n">
        <v>104.2</v>
      </c>
      <c r="J35" s="49" t="n">
        <v>-15</v>
      </c>
    </row>
    <row r="36" customFormat="false" ht="12.75" hidden="false" customHeight="false" outlineLevel="0" collapsed="false">
      <c r="B36" s="54" t="s">
        <v>79</v>
      </c>
      <c r="C36" s="55" t="n">
        <v>107.2</v>
      </c>
      <c r="D36" s="49" t="n">
        <v>1.4</v>
      </c>
      <c r="E36" s="49" t="n">
        <v>106.8</v>
      </c>
      <c r="F36" s="49" t="n">
        <v>0.3</v>
      </c>
      <c r="G36" s="49" t="n">
        <v>105.4</v>
      </c>
      <c r="H36" s="49" t="n">
        <v>-6.7</v>
      </c>
      <c r="I36" s="49" t="n">
        <v>105.2</v>
      </c>
      <c r="J36" s="49" t="n">
        <v>-13.7</v>
      </c>
    </row>
    <row r="37" customFormat="false" ht="12.75" hidden="false" customHeight="false" outlineLevel="0" collapsed="false">
      <c r="B37" s="54" t="s">
        <v>80</v>
      </c>
      <c r="C37" s="55" t="n">
        <v>99.9</v>
      </c>
      <c r="D37" s="49" t="n">
        <v>1.7</v>
      </c>
      <c r="E37" s="49" t="n">
        <v>100.9</v>
      </c>
      <c r="F37" s="49" t="n">
        <v>0.3</v>
      </c>
      <c r="G37" s="49" t="n">
        <v>100.6</v>
      </c>
      <c r="H37" s="49" t="n">
        <v>-7.5</v>
      </c>
      <c r="I37" s="49" t="n">
        <v>100.1</v>
      </c>
      <c r="J37" s="49" t="n">
        <v>-15.4</v>
      </c>
    </row>
    <row r="38" customFormat="false" ht="12.75" hidden="false" customHeight="false" outlineLevel="0" collapsed="false">
      <c r="B38" s="54"/>
      <c r="C38" s="55"/>
      <c r="D38" s="49"/>
      <c r="E38" s="49"/>
      <c r="F38" s="49"/>
      <c r="G38" s="49"/>
      <c r="H38" s="49"/>
      <c r="I38" s="49"/>
      <c r="J38" s="49"/>
    </row>
    <row r="39" customFormat="false" ht="12.75" hidden="false" customHeight="false" outlineLevel="0" collapsed="false">
      <c r="A39" s="6" t="n">
        <v>2000</v>
      </c>
      <c r="B39" s="54" t="s">
        <v>77</v>
      </c>
      <c r="C39" s="55" t="n">
        <v>87.6</v>
      </c>
      <c r="D39" s="49" t="n">
        <v>0.9</v>
      </c>
      <c r="E39" s="49" t="n">
        <v>88.7</v>
      </c>
      <c r="F39" s="49" t="n">
        <v>-0.2</v>
      </c>
      <c r="G39" s="49" t="n">
        <v>96.2</v>
      </c>
      <c r="H39" s="49" t="n">
        <f aca="false">SUM(G39/G34)*100-100</f>
        <v>-7.41097208854669</v>
      </c>
      <c r="I39" s="49" t="n">
        <v>96.8</v>
      </c>
      <c r="J39" s="49" t="n">
        <v>-13.7</v>
      </c>
    </row>
    <row r="40" customFormat="false" ht="12.75" hidden="false" customHeight="false" outlineLevel="0" collapsed="false">
      <c r="A40" s="52"/>
      <c r="B40" s="54" t="s">
        <v>78</v>
      </c>
      <c r="C40" s="55" t="n">
        <v>104.2</v>
      </c>
      <c r="D40" s="49" t="n">
        <v>2.3</v>
      </c>
      <c r="E40" s="49" t="n">
        <v>104.5</v>
      </c>
      <c r="F40" s="49" t="n">
        <v>1.3</v>
      </c>
      <c r="G40" s="49" t="n">
        <v>101.9</v>
      </c>
      <c r="H40" s="49" t="n">
        <f aca="false">SUM(G40/G35)*100-100</f>
        <v>-1.25968992248062</v>
      </c>
      <c r="I40" s="49" t="n">
        <v>102.8</v>
      </c>
      <c r="J40" s="49" t="n">
        <v>-1.3</v>
      </c>
    </row>
    <row r="41" customFormat="false" ht="12.75" hidden="false" customHeight="false" outlineLevel="0" collapsed="false">
      <c r="A41" s="52"/>
      <c r="B41" s="54" t="s">
        <v>79</v>
      </c>
      <c r="C41" s="58" t="n">
        <v>108.4</v>
      </c>
      <c r="D41" s="49" t="n">
        <v>1.2</v>
      </c>
      <c r="E41" s="49" t="n">
        <v>106.7</v>
      </c>
      <c r="F41" s="49" t="n">
        <v>-0.2</v>
      </c>
      <c r="G41" s="49" t="n">
        <v>103.2</v>
      </c>
      <c r="H41" s="49" t="n">
        <v>-2.1</v>
      </c>
      <c r="I41" s="49" t="n">
        <v>102.6</v>
      </c>
      <c r="J41" s="49" t="n">
        <v>-2.4</v>
      </c>
    </row>
    <row r="42" customFormat="false" ht="12.75" hidden="false" customHeight="false" outlineLevel="0" collapsed="false">
      <c r="A42" s="52"/>
      <c r="B42" s="54" t="s">
        <v>80</v>
      </c>
      <c r="C42" s="58" t="n">
        <v>99.8</v>
      </c>
      <c r="D42" s="49" t="n">
        <v>-0.1</v>
      </c>
      <c r="E42" s="49" t="n">
        <v>100.1</v>
      </c>
      <c r="F42" s="49" t="n">
        <v>-0.8</v>
      </c>
      <c r="G42" s="49" t="n">
        <v>98.6</v>
      </c>
      <c r="H42" s="49" t="n">
        <f aca="false">SUM(G42/G37)*100-100</f>
        <v>-1.98807157057655</v>
      </c>
      <c r="I42" s="49" t="n">
        <v>97.8</v>
      </c>
      <c r="J42" s="49" t="n">
        <v>-2.4</v>
      </c>
    </row>
    <row r="43" customFormat="false" ht="12.75" hidden="false" customHeight="false" outlineLevel="0" collapsed="false">
      <c r="A43" s="52"/>
      <c r="B43" s="56"/>
      <c r="C43" s="58"/>
      <c r="D43" s="49"/>
      <c r="E43" s="49"/>
      <c r="F43" s="49"/>
      <c r="G43" s="49"/>
      <c r="H43" s="49"/>
      <c r="I43" s="49"/>
      <c r="J43" s="49"/>
    </row>
    <row r="44" customFormat="false" ht="12.75" hidden="false" customHeight="false" outlineLevel="0" collapsed="false">
      <c r="A44" s="6" t="n">
        <v>2001</v>
      </c>
      <c r="B44" s="54" t="s">
        <v>77</v>
      </c>
      <c r="C44" s="58" t="n">
        <v>88.2</v>
      </c>
      <c r="D44" s="49" t="n">
        <v>0.6</v>
      </c>
      <c r="E44" s="49" t="n">
        <v>88.2</v>
      </c>
      <c r="F44" s="49" t="n">
        <v>-0.6</v>
      </c>
      <c r="G44" s="49" t="n">
        <v>97.7</v>
      </c>
      <c r="H44" s="49" t="n">
        <v>1.6</v>
      </c>
      <c r="I44" s="49" t="n">
        <v>98.2</v>
      </c>
      <c r="J44" s="49" t="n">
        <v>1.4</v>
      </c>
    </row>
    <row r="45" customFormat="false" ht="12.75" hidden="false" customHeight="false" outlineLevel="0" collapsed="false">
      <c r="B45" s="54" t="s">
        <v>78</v>
      </c>
      <c r="C45" s="58" t="n">
        <v>104.7</v>
      </c>
      <c r="D45" s="49" t="n">
        <v>0.5</v>
      </c>
      <c r="E45" s="49" t="n">
        <v>103.2</v>
      </c>
      <c r="F45" s="49" t="n">
        <v>-1.2</v>
      </c>
      <c r="G45" s="49" t="n">
        <v>102.8</v>
      </c>
      <c r="H45" s="49" t="n">
        <v>0.9</v>
      </c>
      <c r="I45" s="49" t="n">
        <v>103.1</v>
      </c>
      <c r="J45" s="49" t="n">
        <v>0.3</v>
      </c>
    </row>
    <row r="46" customFormat="false" ht="12.75" hidden="false" customHeight="false" outlineLevel="0" collapsed="false">
      <c r="B46" s="54" t="s">
        <v>79</v>
      </c>
      <c r="C46" s="58" t="n">
        <v>109.1</v>
      </c>
      <c r="D46" s="49" t="n">
        <v>0.6</v>
      </c>
      <c r="E46" s="49" t="n">
        <v>105.6</v>
      </c>
      <c r="F46" s="49" t="n">
        <v>-1</v>
      </c>
      <c r="G46" s="49" t="n">
        <v>104.4</v>
      </c>
      <c r="H46" s="49" t="n">
        <v>1.2</v>
      </c>
      <c r="I46" s="49" t="n">
        <v>104.1</v>
      </c>
      <c r="J46" s="49" t="n">
        <v>1.5</v>
      </c>
    </row>
    <row r="47" customFormat="false" ht="12.75" hidden="false" customHeight="false" outlineLevel="0" collapsed="false">
      <c r="B47" s="54" t="s">
        <v>80</v>
      </c>
      <c r="C47" s="58" t="n">
        <v>101.4</v>
      </c>
      <c r="D47" s="49" t="n">
        <v>1.6</v>
      </c>
      <c r="E47" s="49" t="n">
        <v>99.7</v>
      </c>
      <c r="F47" s="49" t="n">
        <v>-0.4</v>
      </c>
      <c r="G47" s="49" t="n">
        <v>100</v>
      </c>
      <c r="H47" s="49" t="n">
        <v>1.4</v>
      </c>
      <c r="I47" s="49" t="n">
        <v>100.7</v>
      </c>
      <c r="J47" s="49" t="n">
        <v>3</v>
      </c>
    </row>
    <row r="48" customFormat="false" ht="12.75" hidden="false" customHeight="false" outlineLevel="0" collapsed="false">
      <c r="A48" s="52"/>
      <c r="B48" s="60"/>
      <c r="C48" s="59"/>
      <c r="D48" s="53"/>
      <c r="E48" s="53"/>
      <c r="F48" s="53"/>
      <c r="G48" s="53"/>
      <c r="H48" s="53"/>
      <c r="I48" s="53"/>
      <c r="J48" s="53"/>
    </row>
    <row r="49" customFormat="false" ht="12.75" hidden="false" customHeight="false" outlineLevel="0" collapsed="false">
      <c r="A49" s="6" t="n">
        <v>2002</v>
      </c>
      <c r="B49" s="54" t="s">
        <v>77</v>
      </c>
      <c r="C49" s="58" t="n">
        <v>87</v>
      </c>
      <c r="D49" s="49" t="n">
        <v>-1.4</v>
      </c>
      <c r="E49" s="49" t="n">
        <v>83.1</v>
      </c>
      <c r="F49" s="49" t="n">
        <v>-5.7</v>
      </c>
      <c r="G49" s="49" t="n">
        <v>95.5</v>
      </c>
      <c r="H49" s="49" t="n">
        <v>-2.3</v>
      </c>
      <c r="I49" s="49" t="n">
        <v>96.3</v>
      </c>
      <c r="J49" s="49" t="n">
        <v>-1.9</v>
      </c>
    </row>
    <row r="50" customFormat="false" ht="12.75" hidden="false" customHeight="false" outlineLevel="0" collapsed="false">
      <c r="B50" s="54" t="s">
        <v>78</v>
      </c>
      <c r="C50" s="58" t="n">
        <v>100.9</v>
      </c>
      <c r="D50" s="49" t="n">
        <v>-3.7</v>
      </c>
      <c r="E50" s="49" t="n">
        <v>95.9</v>
      </c>
      <c r="F50" s="49" t="n">
        <v>-7</v>
      </c>
      <c r="G50" s="49" t="n">
        <v>100.2</v>
      </c>
      <c r="H50" s="49" t="n">
        <v>-2.5</v>
      </c>
      <c r="I50" s="49" t="n">
        <v>102.1</v>
      </c>
      <c r="J50" s="49" t="n">
        <v>-0.9</v>
      </c>
    </row>
    <row r="51" customFormat="false" ht="12.75" hidden="false" customHeight="false" outlineLevel="0" collapsed="false">
      <c r="B51" s="54" t="s">
        <v>79</v>
      </c>
      <c r="C51" s="58" t="n">
        <v>103.9</v>
      </c>
      <c r="D51" s="49" t="n">
        <v>-4.8</v>
      </c>
      <c r="E51" s="49" t="n">
        <v>98</v>
      </c>
      <c r="F51" s="49" t="n">
        <v>-7.2</v>
      </c>
      <c r="G51" s="49" t="n">
        <v>100.2</v>
      </c>
      <c r="H51" s="49" t="n">
        <v>-4</v>
      </c>
      <c r="I51" s="49" t="n">
        <v>101.3</v>
      </c>
      <c r="J51" s="49" t="n">
        <v>-2.7</v>
      </c>
    </row>
    <row r="52" customFormat="false" ht="12.75" hidden="false" customHeight="false" outlineLevel="0" collapsed="false">
      <c r="B52" s="54" t="s">
        <v>80</v>
      </c>
      <c r="C52" s="58" t="n">
        <v>92.9</v>
      </c>
      <c r="D52" s="49" t="n">
        <v>-8.4</v>
      </c>
      <c r="E52" s="49" t="n">
        <v>87.7</v>
      </c>
      <c r="F52" s="49" t="n">
        <v>-12.1</v>
      </c>
      <c r="G52" s="49" t="n">
        <v>94.6</v>
      </c>
      <c r="H52" s="49" t="n">
        <v>-5.3</v>
      </c>
      <c r="I52" s="49" t="n">
        <v>96.6</v>
      </c>
      <c r="J52" s="49" t="n">
        <v>-4</v>
      </c>
    </row>
    <row r="53" customFormat="false" ht="12.75" hidden="false" customHeight="false" outlineLevel="0" collapsed="false">
      <c r="A53" s="52"/>
      <c r="B53" s="60"/>
      <c r="C53" s="59"/>
      <c r="D53" s="53"/>
      <c r="E53" s="53"/>
      <c r="F53" s="53"/>
      <c r="G53" s="53"/>
      <c r="H53" s="53"/>
      <c r="I53" s="53"/>
      <c r="J53" s="53"/>
    </row>
    <row r="54" customFormat="false" ht="12.75" hidden="false" customHeight="false" outlineLevel="0" collapsed="false">
      <c r="A54" s="52" t="n">
        <v>2003</v>
      </c>
      <c r="B54" s="56" t="s">
        <v>77</v>
      </c>
      <c r="C54" s="57" t="n">
        <v>80</v>
      </c>
      <c r="D54" s="53" t="n">
        <v>-8</v>
      </c>
      <c r="E54" s="53" t="n">
        <v>75.4</v>
      </c>
      <c r="F54" s="53" t="n">
        <v>-9.3</v>
      </c>
      <c r="G54" s="53" t="n">
        <v>90.6</v>
      </c>
      <c r="H54" s="53" t="n">
        <v>-5.1</v>
      </c>
      <c r="I54" s="53" t="n">
        <v>93.3</v>
      </c>
      <c r="J54" s="53" t="n">
        <v>-3.1</v>
      </c>
    </row>
    <row r="55" customFormat="false" ht="12.75" hidden="false" customHeight="false" outlineLevel="0" collapsed="false">
      <c r="A55" s="52"/>
      <c r="B55" s="56" t="s">
        <v>78</v>
      </c>
      <c r="C55" s="57" t="n">
        <v>96</v>
      </c>
      <c r="D55" s="53" t="n">
        <v>-4.9</v>
      </c>
      <c r="E55" s="53" t="n">
        <v>90.3</v>
      </c>
      <c r="F55" s="53" t="n">
        <v>-5.9</v>
      </c>
      <c r="G55" s="53" t="n">
        <v>96.3</v>
      </c>
      <c r="H55" s="53" t="n">
        <v>-3.9</v>
      </c>
      <c r="I55" s="53" t="n">
        <v>101.6</v>
      </c>
      <c r="J55" s="53" t="n">
        <v>-0.5</v>
      </c>
    </row>
    <row r="56" customFormat="false" ht="12.75" hidden="false" customHeight="false" outlineLevel="0" collapsed="false">
      <c r="A56" s="52"/>
      <c r="B56" s="56" t="s">
        <v>79</v>
      </c>
      <c r="C56" s="57" t="n">
        <v>100.2</v>
      </c>
      <c r="D56" s="53" t="n">
        <v>-3.6</v>
      </c>
      <c r="E56" s="53" t="n">
        <v>93.7</v>
      </c>
      <c r="F56" s="53" t="n">
        <v>-4.4</v>
      </c>
      <c r="G56" s="53" t="n">
        <v>97.9</v>
      </c>
      <c r="H56" s="53" t="n">
        <v>-2.3</v>
      </c>
      <c r="I56" s="53" t="n">
        <v>104.1</v>
      </c>
      <c r="J56" s="53" t="n">
        <v>2.8</v>
      </c>
    </row>
    <row r="57" customFormat="false" ht="12.75" hidden="false" customHeight="false" outlineLevel="0" collapsed="false">
      <c r="A57" s="52"/>
      <c r="B57" s="56" t="s">
        <v>80</v>
      </c>
      <c r="C57" s="57" t="n">
        <v>90.5</v>
      </c>
      <c r="D57" s="53" t="n">
        <v>-2.6</v>
      </c>
      <c r="E57" s="53" t="n">
        <v>84.6</v>
      </c>
      <c r="F57" s="53" t="n">
        <v>-3.4</v>
      </c>
      <c r="G57" s="53" t="n">
        <v>93.8</v>
      </c>
      <c r="H57" s="53" t="n">
        <v>-1</v>
      </c>
      <c r="I57" s="53" t="n">
        <v>101.1</v>
      </c>
      <c r="J57" s="53" t="n">
        <v>4.7</v>
      </c>
    </row>
    <row r="58" customFormat="false" ht="12.75" hidden="false" customHeight="false" outlineLevel="0" collapsed="false">
      <c r="A58" s="52"/>
      <c r="B58" s="60"/>
      <c r="C58" s="59"/>
      <c r="D58" s="53"/>
      <c r="E58" s="53"/>
      <c r="F58" s="53"/>
      <c r="G58" s="53"/>
      <c r="H58" s="53"/>
      <c r="I58" s="53"/>
      <c r="J58" s="53"/>
    </row>
    <row r="59" customFormat="false" ht="12.75" hidden="false" customHeight="false" outlineLevel="0" collapsed="false">
      <c r="A59" s="52" t="n">
        <v>2004</v>
      </c>
      <c r="B59" s="56" t="s">
        <v>77</v>
      </c>
      <c r="C59" s="57" t="n">
        <v>78.8</v>
      </c>
      <c r="D59" s="53" t="n">
        <v>-1.5</v>
      </c>
      <c r="E59" s="53" t="n">
        <v>73.7</v>
      </c>
      <c r="F59" s="53" t="n">
        <v>-2.3</v>
      </c>
      <c r="G59" s="53" t="n">
        <v>91.2</v>
      </c>
      <c r="H59" s="53" t="n">
        <v>0.7</v>
      </c>
      <c r="I59" s="53" t="n">
        <v>100</v>
      </c>
      <c r="J59" s="53" t="n">
        <v>7.3</v>
      </c>
    </row>
    <row r="60" customFormat="false" ht="12.75" hidden="false" customHeight="false" outlineLevel="0" collapsed="false">
      <c r="A60" s="52"/>
      <c r="B60" s="56" t="s">
        <v>78</v>
      </c>
      <c r="C60" s="57" t="n">
        <v>94.9</v>
      </c>
      <c r="D60" s="53" t="n">
        <v>-1.1</v>
      </c>
      <c r="E60" s="53" t="n">
        <v>88.6</v>
      </c>
      <c r="F60" s="53" t="n">
        <v>-1.9</v>
      </c>
      <c r="G60" s="53" t="n">
        <v>96.6</v>
      </c>
      <c r="H60" s="53" t="n">
        <v>0.3</v>
      </c>
      <c r="I60" s="53" t="n">
        <v>107.2</v>
      </c>
      <c r="J60" s="53" t="n">
        <v>5.5</v>
      </c>
    </row>
    <row r="61" customFormat="false" ht="12.75" hidden="false" customHeight="false" outlineLevel="0" collapsed="false">
      <c r="C61" s="55"/>
      <c r="D61" s="49"/>
      <c r="E61" s="49"/>
      <c r="F61" s="49"/>
      <c r="G61" s="49"/>
      <c r="H61" s="49"/>
      <c r="I61" s="49"/>
      <c r="J61" s="49"/>
    </row>
    <row r="62" customFormat="false" ht="12.75" hidden="false" customHeight="false" outlineLevel="0" collapsed="false">
      <c r="A62" s="52" t="n">
        <v>2003</v>
      </c>
      <c r="B62" s="56" t="s">
        <v>81</v>
      </c>
      <c r="C62" s="6" t="n">
        <v>100.9</v>
      </c>
      <c r="D62" s="49" t="n">
        <v>-3.4</v>
      </c>
      <c r="E62" s="49" t="n">
        <v>95</v>
      </c>
      <c r="F62" s="6" t="n">
        <v>-4.3</v>
      </c>
      <c r="G62" s="49" t="n">
        <v>97</v>
      </c>
      <c r="H62" s="49" t="n">
        <v>-3.5</v>
      </c>
      <c r="I62" s="49" t="n">
        <v>102.5</v>
      </c>
      <c r="J62" s="49" t="n">
        <v>0</v>
      </c>
    </row>
    <row r="63" customFormat="false" ht="12.75" hidden="false" customHeight="false" outlineLevel="0" collapsed="false">
      <c r="A63" s="52"/>
      <c r="B63" s="60" t="s">
        <v>82</v>
      </c>
      <c r="C63" s="55" t="n">
        <v>98.9</v>
      </c>
      <c r="D63" s="49" t="n">
        <v>-3.2</v>
      </c>
      <c r="E63" s="49" t="n">
        <v>92.9</v>
      </c>
      <c r="F63" s="6" t="n">
        <v>-4.2</v>
      </c>
      <c r="G63" s="49" t="n">
        <v>97.7</v>
      </c>
      <c r="H63" s="49" t="n">
        <v>-3.2</v>
      </c>
      <c r="I63" s="49" t="n">
        <v>104.1</v>
      </c>
      <c r="J63" s="49" t="n">
        <v>0.9</v>
      </c>
    </row>
    <row r="64" customFormat="false" ht="12.75" hidden="false" customHeight="false" outlineLevel="0" collapsed="false">
      <c r="A64" s="52"/>
      <c r="B64" s="60" t="s">
        <v>83</v>
      </c>
      <c r="C64" s="55" t="n">
        <v>98.6</v>
      </c>
      <c r="D64" s="49" t="n">
        <v>-3.8</v>
      </c>
      <c r="E64" s="49" t="n">
        <v>92.1</v>
      </c>
      <c r="F64" s="6" t="n">
        <v>-4.5</v>
      </c>
      <c r="G64" s="49" t="n">
        <v>98</v>
      </c>
      <c r="H64" s="49" t="n">
        <v>-2.6</v>
      </c>
      <c r="I64" s="49" t="n">
        <v>104.4</v>
      </c>
      <c r="J64" s="49" t="n">
        <v>2.2</v>
      </c>
    </row>
    <row r="65" customFormat="false" ht="12.75" hidden="false" customHeight="false" outlineLevel="0" collapsed="false">
      <c r="A65" s="52"/>
      <c r="B65" s="60" t="s">
        <v>84</v>
      </c>
      <c r="C65" s="55" t="n">
        <v>100.4</v>
      </c>
      <c r="D65" s="49" t="n">
        <v>-3.5</v>
      </c>
      <c r="E65" s="49" t="n">
        <v>93.8</v>
      </c>
      <c r="F65" s="6" t="n">
        <v>-4.2</v>
      </c>
      <c r="G65" s="49" t="n">
        <v>97.8</v>
      </c>
      <c r="H65" s="49" t="n">
        <v>-2.6</v>
      </c>
      <c r="I65" s="49" t="n">
        <v>104.2</v>
      </c>
      <c r="J65" s="49" t="n">
        <v>2.8</v>
      </c>
    </row>
    <row r="66" customFormat="false" ht="12.75" hidden="false" customHeight="false" outlineLevel="0" collapsed="false">
      <c r="A66" s="52"/>
      <c r="B66" s="56" t="s">
        <v>85</v>
      </c>
      <c r="C66" s="55" t="n">
        <v>101.6</v>
      </c>
      <c r="D66" s="49" t="n">
        <v>-3.4</v>
      </c>
      <c r="E66" s="49" t="n">
        <v>95.1</v>
      </c>
      <c r="F66" s="6" t="n">
        <v>-4.5</v>
      </c>
      <c r="G66" s="49" t="n">
        <v>97.8</v>
      </c>
      <c r="H66" s="49" t="n">
        <v>-1.9</v>
      </c>
      <c r="I66" s="49" t="n">
        <v>103.6</v>
      </c>
      <c r="J66" s="49" t="n">
        <v>3.3</v>
      </c>
    </row>
    <row r="67" customFormat="false" ht="12.75" hidden="false" customHeight="false" outlineLevel="0" collapsed="false">
      <c r="A67" s="52"/>
      <c r="B67" s="56" t="s">
        <v>86</v>
      </c>
      <c r="C67" s="55" t="n">
        <v>96.9</v>
      </c>
      <c r="D67" s="49" t="n">
        <v>-2.5</v>
      </c>
      <c r="E67" s="49" t="n">
        <v>90.7</v>
      </c>
      <c r="F67" s="49" t="n">
        <v>-3.7</v>
      </c>
      <c r="G67" s="49" t="n">
        <v>96.1</v>
      </c>
      <c r="H67" s="49" t="n">
        <v>-1.3</v>
      </c>
      <c r="I67" s="49" t="n">
        <v>102.6</v>
      </c>
      <c r="J67" s="49" t="n">
        <v>4.5</v>
      </c>
    </row>
    <row r="68" customFormat="false" ht="12.75" hidden="false" customHeight="false" outlineLevel="0" collapsed="false">
      <c r="A68" s="52"/>
      <c r="B68" s="56" t="s">
        <v>87</v>
      </c>
      <c r="C68" s="58" t="n">
        <v>84.3</v>
      </c>
      <c r="D68" s="49" t="n">
        <v>-3.1</v>
      </c>
      <c r="E68" s="49" t="n">
        <v>79.2</v>
      </c>
      <c r="F68" s="49" t="n">
        <v>-4</v>
      </c>
      <c r="G68" s="49" t="n">
        <v>92.5</v>
      </c>
      <c r="H68" s="49" t="n">
        <v>-1.1</v>
      </c>
      <c r="I68" s="49" t="n">
        <v>99.7</v>
      </c>
      <c r="J68" s="49" t="n">
        <v>4.2</v>
      </c>
    </row>
    <row r="69" customFormat="false" ht="12.75" hidden="false" customHeight="false" outlineLevel="0" collapsed="false">
      <c r="A69" s="52"/>
      <c r="B69" s="56" t="s">
        <v>88</v>
      </c>
      <c r="C69" s="58" t="n">
        <v>90.3</v>
      </c>
      <c r="D69" s="49" t="n">
        <v>-2.3</v>
      </c>
      <c r="E69" s="49" t="n">
        <v>83.8</v>
      </c>
      <c r="F69" s="49" t="n">
        <v>-2.9</v>
      </c>
      <c r="G69" s="49" t="n">
        <v>92.8</v>
      </c>
      <c r="H69" s="49" t="n">
        <v>-0.2</v>
      </c>
      <c r="I69" s="49" t="n">
        <v>101.2</v>
      </c>
      <c r="J69" s="49" t="n">
        <v>5.5</v>
      </c>
    </row>
    <row r="70" customFormat="false" ht="12.75" hidden="false" customHeight="false" outlineLevel="0" collapsed="false">
      <c r="A70" s="52"/>
      <c r="B70" s="60"/>
      <c r="C70" s="55"/>
      <c r="D70" s="49"/>
      <c r="E70" s="49"/>
      <c r="F70" s="49"/>
      <c r="G70" s="49"/>
      <c r="H70" s="49"/>
      <c r="I70" s="49"/>
      <c r="J70" s="49"/>
    </row>
    <row r="71" customFormat="false" ht="12.75" hidden="false" customHeight="false" outlineLevel="0" collapsed="false">
      <c r="A71" s="52" t="n">
        <v>2004</v>
      </c>
      <c r="B71" s="56" t="s">
        <v>89</v>
      </c>
      <c r="C71" s="61" t="n">
        <v>74.3</v>
      </c>
      <c r="D71" s="53" t="n">
        <v>-2.7</v>
      </c>
      <c r="E71" s="61" t="n">
        <v>69.7</v>
      </c>
      <c r="F71" s="53" t="n">
        <v>-3.3</v>
      </c>
      <c r="G71" s="62" t="n">
        <v>90.3</v>
      </c>
      <c r="H71" s="57" t="n">
        <v>0.4</v>
      </c>
      <c r="I71" s="62" t="n">
        <v>98.5</v>
      </c>
      <c r="J71" s="53" t="n">
        <v>7.3</v>
      </c>
    </row>
    <row r="72" customFormat="false" ht="12.75" hidden="false" customHeight="false" outlineLevel="0" collapsed="false">
      <c r="B72" s="56" t="s">
        <v>90</v>
      </c>
      <c r="C72" s="61" t="n">
        <v>77.3</v>
      </c>
      <c r="D72" s="53" t="n">
        <v>2</v>
      </c>
      <c r="E72" s="61" t="n">
        <v>72.2</v>
      </c>
      <c r="F72" s="53" t="n">
        <v>1.3</v>
      </c>
      <c r="G72" s="62" t="n">
        <v>90.6</v>
      </c>
      <c r="H72" s="57" t="n">
        <v>0.9</v>
      </c>
      <c r="I72" s="62" t="n">
        <v>99.6</v>
      </c>
      <c r="J72" s="53" t="n">
        <v>7.8</v>
      </c>
    </row>
    <row r="73" customFormat="false" ht="12.75" hidden="false" customHeight="false" outlineLevel="0" collapsed="false">
      <c r="B73" s="56" t="s">
        <v>91</v>
      </c>
      <c r="C73" s="61" t="n">
        <v>84.7</v>
      </c>
      <c r="D73" s="53" t="n">
        <v>-3.5</v>
      </c>
      <c r="E73" s="61" t="n">
        <v>79.2</v>
      </c>
      <c r="F73" s="53" t="n">
        <v>-4.2</v>
      </c>
      <c r="G73" s="62" t="n">
        <v>92.7</v>
      </c>
      <c r="H73" s="57" t="n">
        <v>0.7</v>
      </c>
      <c r="I73" s="62" t="n">
        <v>102</v>
      </c>
      <c r="J73" s="53" t="n">
        <v>6.5</v>
      </c>
    </row>
    <row r="74" customFormat="false" ht="12.75" hidden="false" customHeight="false" outlineLevel="0" collapsed="false">
      <c r="B74" s="56" t="s">
        <v>92</v>
      </c>
      <c r="C74" s="61" t="n">
        <v>89</v>
      </c>
      <c r="D74" s="53" t="n">
        <v>0.9</v>
      </c>
      <c r="E74" s="61" t="n">
        <v>83.2</v>
      </c>
      <c r="F74" s="53" t="n">
        <v>0.2</v>
      </c>
      <c r="G74" s="62" t="n">
        <v>95.3</v>
      </c>
      <c r="H74" s="57" t="n">
        <v>1.2</v>
      </c>
      <c r="I74" s="62" t="n">
        <v>105.4</v>
      </c>
      <c r="J74" s="53" t="n">
        <v>7.4</v>
      </c>
    </row>
    <row r="75" customFormat="false" ht="12.75" hidden="false" customHeight="false" outlineLevel="0" collapsed="false">
      <c r="B75" s="56" t="s">
        <v>81</v>
      </c>
      <c r="C75" s="61" t="n">
        <v>100.6</v>
      </c>
      <c r="D75" s="53" t="n">
        <v>-0.3</v>
      </c>
      <c r="E75" s="61" t="n">
        <v>93.9</v>
      </c>
      <c r="F75" s="53" t="n">
        <v>-1.2</v>
      </c>
      <c r="G75" s="62" t="n">
        <v>96.9</v>
      </c>
      <c r="H75" s="57" t="n">
        <v>-0.1</v>
      </c>
      <c r="I75" s="62" t="n">
        <v>107.6</v>
      </c>
      <c r="J75" s="53" t="n">
        <v>5</v>
      </c>
    </row>
    <row r="76" customFormat="false" ht="12.75" hidden="false" customHeight="false" outlineLevel="0" collapsed="false">
      <c r="B76" s="60" t="s">
        <v>82</v>
      </c>
      <c r="C76" s="63" t="n">
        <v>95.1</v>
      </c>
      <c r="D76" s="53" t="n">
        <v>-3.8</v>
      </c>
      <c r="E76" s="61" t="n">
        <v>88.7</v>
      </c>
      <c r="F76" s="53" t="n">
        <v>-4.5</v>
      </c>
      <c r="G76" s="62" t="n">
        <v>97.6</v>
      </c>
      <c r="H76" s="57" t="n">
        <v>-0.1</v>
      </c>
      <c r="I76" s="62" t="n">
        <v>108.5</v>
      </c>
      <c r="J76" s="53" t="n">
        <v>4.2</v>
      </c>
    </row>
    <row r="77" customFormat="false" ht="12.75" hidden="false" customHeight="false" outlineLevel="0" collapsed="false">
      <c r="B77" s="56" t="s">
        <v>83</v>
      </c>
      <c r="C77" s="53" t="n">
        <v>96.9</v>
      </c>
      <c r="D77" s="53" t="n">
        <v>-1.7</v>
      </c>
      <c r="E77" s="53" t="n">
        <v>89.8</v>
      </c>
      <c r="F77" s="52" t="n">
        <v>-2.5</v>
      </c>
      <c r="G77" s="53" t="n">
        <v>98.5</v>
      </c>
      <c r="H77" s="53" t="n">
        <v>0.5</v>
      </c>
      <c r="I77" s="53" t="n">
        <v>109.3</v>
      </c>
      <c r="J77" s="52" t="n">
        <v>4.7</v>
      </c>
    </row>
    <row r="78" customFormat="false" ht="12.75" hidden="false" customHeight="false" outlineLevel="0" collapsed="false">
      <c r="B78" s="60"/>
      <c r="C78" s="61"/>
      <c r="D78" s="53"/>
      <c r="E78" s="61"/>
      <c r="F78" s="53"/>
      <c r="G78" s="62"/>
      <c r="H78" s="57"/>
      <c r="I78" s="62"/>
      <c r="J78" s="53"/>
    </row>
    <row r="79" customFormat="false" ht="12.75" hidden="false" customHeight="false" outlineLevel="0" collapsed="false">
      <c r="A79" s="6" t="s">
        <v>93</v>
      </c>
    </row>
    <row r="80" customFormat="false" ht="12.75" hidden="false" customHeight="false" outlineLevel="0" collapsed="false">
      <c r="A80" s="6" t="s">
        <v>94</v>
      </c>
    </row>
    <row r="81" customFormat="false" ht="12.75" hidden="false" customHeight="false" outlineLevel="0" collapsed="false">
      <c r="A81" s="6" t="s">
        <v>95</v>
      </c>
    </row>
    <row r="82" customFormat="false" ht="12.75" hidden="false" customHeight="false" outlineLevel="0" collapsed="false">
      <c r="A82" s="6" t="s">
        <v>96</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56"/>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7</v>
      </c>
      <c r="B1" s="65"/>
      <c r="C1" s="65"/>
      <c r="D1" s="65"/>
      <c r="E1" s="65"/>
      <c r="F1" s="65"/>
      <c r="G1" s="65"/>
      <c r="H1" s="65"/>
      <c r="I1" s="65"/>
      <c r="J1" s="65"/>
      <c r="K1" s="65"/>
      <c r="L1" s="65"/>
      <c r="M1" s="65"/>
      <c r="N1" s="65"/>
      <c r="O1" s="65"/>
      <c r="P1" s="65"/>
    </row>
    <row r="2" customFormat="false" ht="12.75" hidden="false" customHeight="false" outlineLevel="0" collapsed="false">
      <c r="A2" s="65" t="s">
        <v>98</v>
      </c>
      <c r="B2" s="65"/>
      <c r="C2" s="65"/>
      <c r="D2" s="65"/>
      <c r="E2" s="65"/>
      <c r="F2" s="65"/>
      <c r="G2" s="65"/>
      <c r="H2" s="65"/>
      <c r="I2" s="65"/>
      <c r="J2" s="65"/>
      <c r="K2" s="65"/>
      <c r="L2" s="65"/>
      <c r="M2" s="65"/>
      <c r="N2" s="65"/>
      <c r="O2" s="65"/>
      <c r="P2" s="65"/>
    </row>
    <row r="3" customFormat="false" ht="12.75" hidden="false" customHeight="false" outlineLevel="0" collapsed="false">
      <c r="A3" s="65" t="s">
        <v>99</v>
      </c>
      <c r="B3" s="65"/>
      <c r="C3" s="65"/>
      <c r="D3" s="65"/>
      <c r="E3" s="65"/>
      <c r="F3" s="65"/>
      <c r="G3" s="65"/>
      <c r="H3" s="65"/>
      <c r="I3" s="65"/>
      <c r="J3" s="65"/>
      <c r="K3" s="65"/>
      <c r="L3" s="65"/>
      <c r="M3" s="65"/>
      <c r="N3" s="65"/>
      <c r="O3" s="65"/>
      <c r="P3" s="65"/>
    </row>
    <row r="5" customFormat="false" ht="12.75" hidden="false" customHeight="false" outlineLevel="0" collapsed="false">
      <c r="A5" s="66" t="s">
        <v>100</v>
      </c>
      <c r="B5" s="67"/>
      <c r="C5" s="68"/>
      <c r="D5" s="67"/>
      <c r="E5" s="66"/>
      <c r="F5" s="67"/>
      <c r="G5" s="66"/>
      <c r="H5" s="67"/>
      <c r="I5" s="66"/>
      <c r="J5" s="67"/>
      <c r="K5" s="66"/>
      <c r="L5" s="67"/>
      <c r="M5" s="66"/>
      <c r="N5" s="67"/>
      <c r="O5" s="67"/>
      <c r="P5" s="66"/>
    </row>
    <row r="6" customFormat="false" ht="12.75" hidden="false" customHeight="false" outlineLevel="0" collapsed="false">
      <c r="A6" s="69" t="s">
        <v>101</v>
      </c>
      <c r="B6" s="70" t="s">
        <v>102</v>
      </c>
      <c r="C6" s="71" t="s">
        <v>103</v>
      </c>
      <c r="D6" s="70" t="s">
        <v>104</v>
      </c>
      <c r="E6" s="69" t="s">
        <v>105</v>
      </c>
      <c r="F6" s="70" t="s">
        <v>91</v>
      </c>
      <c r="G6" s="69" t="s">
        <v>92</v>
      </c>
      <c r="H6" s="70" t="s">
        <v>81</v>
      </c>
      <c r="I6" s="69" t="s">
        <v>82</v>
      </c>
      <c r="J6" s="70" t="s">
        <v>83</v>
      </c>
      <c r="K6" s="69" t="s">
        <v>106</v>
      </c>
      <c r="L6" s="70" t="s">
        <v>107</v>
      </c>
      <c r="M6" s="69" t="s">
        <v>108</v>
      </c>
      <c r="N6" s="70" t="s">
        <v>109</v>
      </c>
      <c r="O6" s="70" t="s">
        <v>110</v>
      </c>
      <c r="P6" s="69" t="s">
        <v>111</v>
      </c>
    </row>
    <row r="7" customFormat="false" ht="12.75" hidden="false" customHeight="false" outlineLevel="0" collapsed="false">
      <c r="A7" s="69" t="s">
        <v>112</v>
      </c>
      <c r="B7" s="70" t="s">
        <v>113</v>
      </c>
      <c r="C7" s="71"/>
      <c r="D7" s="70"/>
      <c r="E7" s="69" t="s">
        <v>114</v>
      </c>
      <c r="F7" s="70"/>
      <c r="G7" s="69"/>
      <c r="H7" s="70"/>
      <c r="I7" s="69"/>
      <c r="J7" s="70"/>
      <c r="K7" s="69"/>
      <c r="L7" s="70" t="s">
        <v>115</v>
      </c>
      <c r="M7" s="69" t="s">
        <v>116</v>
      </c>
      <c r="N7" s="70" t="s">
        <v>117</v>
      </c>
      <c r="O7" s="70" t="s">
        <v>117</v>
      </c>
      <c r="P7" s="69" t="s">
        <v>118</v>
      </c>
    </row>
    <row r="8" customFormat="false" ht="12.75" hidden="false" customHeight="false" outlineLevel="0" collapsed="false">
      <c r="A8" s="72" t="s">
        <v>119</v>
      </c>
      <c r="B8" s="73"/>
      <c r="C8" s="74"/>
      <c r="D8" s="73"/>
      <c r="E8" s="72"/>
      <c r="F8" s="73"/>
      <c r="G8" s="72"/>
      <c r="H8" s="73"/>
      <c r="I8" s="72"/>
      <c r="J8" s="73"/>
      <c r="K8" s="72"/>
      <c r="L8" s="73"/>
      <c r="M8" s="72"/>
      <c r="N8" s="73"/>
      <c r="O8" s="73"/>
      <c r="P8" s="72"/>
    </row>
    <row r="9" s="75" customFormat="true" ht="12.75" hidden="false" customHeight="false" outlineLevel="0" collapsed="false"/>
    <row r="10" s="77" customFormat="true" ht="12.75" hidden="false" customHeight="true" outlineLevel="0" collapsed="false">
      <c r="A10" s="75"/>
      <c r="B10" s="76"/>
      <c r="C10" s="64" t="n">
        <v>1997</v>
      </c>
      <c r="D10" s="50" t="n">
        <v>82.9</v>
      </c>
      <c r="E10" s="50" t="n">
        <v>83.7</v>
      </c>
      <c r="F10" s="50" t="n">
        <v>95.4</v>
      </c>
      <c r="G10" s="50" t="n">
        <v>96.4</v>
      </c>
      <c r="H10" s="50" t="n">
        <v>109.1</v>
      </c>
      <c r="I10" s="50" t="n">
        <v>105.5</v>
      </c>
      <c r="J10" s="50" t="n">
        <v>105.5</v>
      </c>
      <c r="K10" s="50" t="n">
        <v>108.7</v>
      </c>
      <c r="L10" s="50" t="n">
        <v>111</v>
      </c>
      <c r="M10" s="50" t="n">
        <v>107.2</v>
      </c>
      <c r="N10" s="50" t="n">
        <v>92.6</v>
      </c>
      <c r="O10" s="50" t="n">
        <v>99.9</v>
      </c>
      <c r="P10" s="49" t="n">
        <f aca="false">SUM(D10:O10)/12</f>
        <v>99.825</v>
      </c>
    </row>
    <row r="11" s="77" customFormat="true" ht="12.75" hidden="false" customHeight="true" outlineLevel="0" collapsed="false">
      <c r="C11" s="64" t="n">
        <v>1998</v>
      </c>
      <c r="D11" s="50" t="n">
        <v>84.3</v>
      </c>
      <c r="E11" s="50" t="n">
        <v>85</v>
      </c>
      <c r="F11" s="50" t="n">
        <v>93.5</v>
      </c>
      <c r="G11" s="50" t="n">
        <v>95.3</v>
      </c>
      <c r="H11" s="50" t="n">
        <v>109</v>
      </c>
      <c r="I11" s="50" t="n">
        <v>102.4</v>
      </c>
      <c r="J11" s="50" t="n">
        <v>103.3</v>
      </c>
      <c r="K11" s="50" t="n">
        <v>106.5</v>
      </c>
      <c r="L11" s="50" t="n">
        <v>107.2</v>
      </c>
      <c r="M11" s="50" t="n">
        <v>104.8</v>
      </c>
      <c r="N11" s="50" t="n">
        <v>90.7</v>
      </c>
      <c r="O11" s="50" t="n">
        <v>99.1</v>
      </c>
      <c r="P11" s="49" t="n">
        <f aca="false">SUM(D11:O11)/12</f>
        <v>98.425</v>
      </c>
    </row>
    <row r="12" s="77" customFormat="true" ht="12.75" hidden="false" customHeight="true" outlineLevel="0" collapsed="false">
      <c r="C12" s="64" t="n">
        <v>1999</v>
      </c>
      <c r="D12" s="50" t="n">
        <v>84.5</v>
      </c>
      <c r="E12" s="50" t="n">
        <v>83.3</v>
      </c>
      <c r="F12" s="50" t="n">
        <v>92.8</v>
      </c>
      <c r="G12" s="50" t="n">
        <v>95.1</v>
      </c>
      <c r="H12" s="50" t="n">
        <v>107.8</v>
      </c>
      <c r="I12" s="50" t="n">
        <v>102.6</v>
      </c>
      <c r="J12" s="50" t="n">
        <v>105.5</v>
      </c>
      <c r="K12" s="50" t="n">
        <v>106.3</v>
      </c>
      <c r="L12" s="50" t="n">
        <v>109.7</v>
      </c>
      <c r="M12" s="50" t="n">
        <v>106.3</v>
      </c>
      <c r="N12" s="50" t="n">
        <v>93</v>
      </c>
      <c r="O12" s="50" t="n">
        <v>100.4</v>
      </c>
      <c r="P12" s="49" t="n">
        <f aca="false">SUM(D12:O12)/12</f>
        <v>98.9416666666667</v>
      </c>
    </row>
    <row r="13" s="77" customFormat="true" ht="12.75" hidden="false" customHeight="true" outlineLevel="0" collapsed="false">
      <c r="A13" s="75" t="s">
        <v>120</v>
      </c>
      <c r="B13" s="76" t="s">
        <v>2</v>
      </c>
      <c r="C13" s="64" t="n">
        <v>2000</v>
      </c>
      <c r="D13" s="50" t="n">
        <v>83.5</v>
      </c>
      <c r="E13" s="50" t="n">
        <v>85.9</v>
      </c>
      <c r="F13" s="50" t="n">
        <v>93.5</v>
      </c>
      <c r="G13" s="50" t="n">
        <v>96.9</v>
      </c>
      <c r="H13" s="50" t="n">
        <v>108.7</v>
      </c>
      <c r="I13" s="50" t="n">
        <v>106.9</v>
      </c>
      <c r="J13" s="50" t="n">
        <v>105.7</v>
      </c>
      <c r="K13" s="50" t="n">
        <v>107</v>
      </c>
      <c r="L13" s="50" t="n">
        <v>112.5</v>
      </c>
      <c r="M13" s="50" t="n">
        <v>106.7</v>
      </c>
      <c r="N13" s="50" t="n">
        <v>92</v>
      </c>
      <c r="O13" s="50" t="n">
        <v>100.8</v>
      </c>
      <c r="P13" s="49" t="n">
        <f aca="false">SUM(D13:O13)/12</f>
        <v>100.008333333333</v>
      </c>
    </row>
    <row r="14" s="77" customFormat="true" ht="12.75" hidden="false" customHeight="true" outlineLevel="0" collapsed="false">
      <c r="A14" s="75"/>
      <c r="B14" s="76"/>
      <c r="C14" s="64" t="n">
        <v>2001</v>
      </c>
      <c r="D14" s="50" t="n">
        <v>84.7</v>
      </c>
      <c r="E14" s="50" t="n">
        <v>84.4</v>
      </c>
      <c r="F14" s="50" t="n">
        <v>95.4</v>
      </c>
      <c r="G14" s="50" t="n">
        <v>97</v>
      </c>
      <c r="H14" s="50" t="n">
        <v>109.9</v>
      </c>
      <c r="I14" s="50" t="n">
        <v>107.3</v>
      </c>
      <c r="J14" s="50" t="n">
        <v>108.3</v>
      </c>
      <c r="K14" s="50" t="n">
        <v>109.9</v>
      </c>
      <c r="L14" s="50" t="n">
        <v>109.1</v>
      </c>
      <c r="M14" s="50" t="n">
        <v>107.9</v>
      </c>
      <c r="N14" s="50" t="n">
        <v>94.6</v>
      </c>
      <c r="O14" s="50" t="n">
        <v>101.8</v>
      </c>
      <c r="P14" s="49" t="n">
        <f aca="false">SUM(D14:O14)/12</f>
        <v>100.858333333333</v>
      </c>
    </row>
    <row r="15" s="77" customFormat="true" ht="12.75" hidden="false" customHeight="true" outlineLevel="0" collapsed="false">
      <c r="A15" s="75"/>
      <c r="B15" s="76"/>
      <c r="C15" s="64" t="n">
        <v>2002</v>
      </c>
      <c r="D15" s="50" t="n">
        <v>83.8</v>
      </c>
      <c r="E15" s="50" t="n">
        <v>83</v>
      </c>
      <c r="F15" s="50" t="n">
        <v>94.1</v>
      </c>
      <c r="G15" s="50" t="n">
        <v>96</v>
      </c>
      <c r="H15" s="50" t="n">
        <v>104.5</v>
      </c>
      <c r="I15" s="50" t="n">
        <v>102.2</v>
      </c>
      <c r="J15" s="50" t="n">
        <v>102.5</v>
      </c>
      <c r="K15" s="50" t="n">
        <v>104</v>
      </c>
      <c r="L15" s="50" t="n">
        <v>105.2</v>
      </c>
      <c r="M15" s="50" t="n">
        <v>99.4</v>
      </c>
      <c r="N15" s="50" t="n">
        <v>87</v>
      </c>
      <c r="O15" s="50" t="n">
        <v>92.4</v>
      </c>
      <c r="P15" s="49" t="n">
        <f aca="false">SUM(D15:O15)/12</f>
        <v>96.175</v>
      </c>
    </row>
    <row r="16" s="77" customFormat="true" ht="12.75" hidden="false" customHeight="true" outlineLevel="0" collapsed="false">
      <c r="A16" s="75"/>
      <c r="B16" s="76"/>
      <c r="C16" s="64" t="n">
        <v>2003</v>
      </c>
      <c r="D16" s="50" t="n">
        <v>76.4</v>
      </c>
      <c r="E16" s="50" t="n">
        <v>75.8</v>
      </c>
      <c r="F16" s="50" t="n">
        <v>87.8</v>
      </c>
      <c r="G16" s="50" t="n">
        <v>88.2</v>
      </c>
      <c r="H16" s="50" t="n">
        <v>100.9</v>
      </c>
      <c r="I16" s="50" t="n">
        <v>98.9</v>
      </c>
      <c r="J16" s="50" t="n">
        <v>98.6</v>
      </c>
      <c r="K16" s="50" t="n">
        <v>100.4</v>
      </c>
      <c r="L16" s="50" t="n">
        <v>101.6</v>
      </c>
      <c r="M16" s="50" t="n">
        <v>96.9</v>
      </c>
      <c r="N16" s="50" t="n">
        <v>84.3</v>
      </c>
      <c r="O16" s="50" t="n">
        <v>90.3</v>
      </c>
      <c r="P16" s="49" t="n">
        <f aca="false">SUM(D16:O16)/12</f>
        <v>91.675</v>
      </c>
    </row>
    <row r="17" s="77" customFormat="true" ht="12.75" hidden="false" customHeight="true" outlineLevel="0" collapsed="false">
      <c r="A17" s="75"/>
      <c r="B17" s="76"/>
      <c r="C17" s="64" t="n">
        <v>2004</v>
      </c>
      <c r="D17" s="50" t="n">
        <v>74.3</v>
      </c>
      <c r="E17" s="50" t="n">
        <v>77.3</v>
      </c>
      <c r="F17" s="50" t="n">
        <v>84.7</v>
      </c>
      <c r="G17" s="50" t="n">
        <v>89</v>
      </c>
      <c r="H17" s="50" t="n">
        <v>100.6</v>
      </c>
      <c r="I17" s="50" t="n">
        <v>95.1</v>
      </c>
      <c r="J17" s="50" t="n">
        <v>96.9</v>
      </c>
      <c r="K17" s="50" t="s">
        <v>74</v>
      </c>
      <c r="L17" s="50" t="s">
        <v>74</v>
      </c>
      <c r="M17" s="50" t="s">
        <v>74</v>
      </c>
      <c r="N17" s="50" t="s">
        <v>74</v>
      </c>
      <c r="O17" s="50" t="s">
        <v>74</v>
      </c>
      <c r="P17" s="50" t="s">
        <v>74</v>
      </c>
    </row>
    <row r="18" s="77" customFormat="true" ht="12.75" hidden="false" customHeight="true" outlineLevel="0" collapsed="false">
      <c r="A18" s="75"/>
      <c r="B18" s="76"/>
      <c r="C18" s="64"/>
      <c r="D18" s="50"/>
      <c r="E18" s="50"/>
      <c r="F18" s="50"/>
      <c r="G18" s="50"/>
      <c r="H18" s="50"/>
      <c r="I18" s="50"/>
      <c r="J18" s="50"/>
      <c r="K18" s="50"/>
      <c r="L18" s="50"/>
      <c r="M18" s="50"/>
      <c r="N18" s="50"/>
      <c r="O18" s="50"/>
      <c r="P18" s="49"/>
    </row>
    <row r="19" s="77" customFormat="true" ht="12.75" hidden="false" customHeight="true" outlineLevel="0" collapsed="false">
      <c r="C19" s="64" t="n">
        <v>1997</v>
      </c>
      <c r="D19" s="50" t="n">
        <v>69.5</v>
      </c>
      <c r="E19" s="50" t="n">
        <v>72.1</v>
      </c>
      <c r="F19" s="50" t="n">
        <v>83.1</v>
      </c>
      <c r="G19" s="50" t="n">
        <v>86.1</v>
      </c>
      <c r="H19" s="50" t="n">
        <v>100.5</v>
      </c>
      <c r="I19" s="50" t="n">
        <v>102.4</v>
      </c>
      <c r="J19" s="50" t="n">
        <v>94.8</v>
      </c>
      <c r="K19" s="50" t="n">
        <v>101.6</v>
      </c>
      <c r="L19" s="50" t="n">
        <v>115.1</v>
      </c>
      <c r="M19" s="50" t="n">
        <v>108.1</v>
      </c>
      <c r="N19" s="50" t="n">
        <v>81.8</v>
      </c>
      <c r="O19" s="50" t="n">
        <v>85.2</v>
      </c>
      <c r="P19" s="49" t="n">
        <f aca="false">SUM(D19:O19)/12</f>
        <v>91.6916666666667</v>
      </c>
    </row>
    <row r="20" s="77" customFormat="true" ht="12.75" hidden="false" customHeight="true" outlineLevel="0" collapsed="false">
      <c r="C20" s="64" t="n">
        <v>1998</v>
      </c>
      <c r="D20" s="50" t="n">
        <v>69.2</v>
      </c>
      <c r="E20" s="50" t="n">
        <v>74.8</v>
      </c>
      <c r="F20" s="50" t="n">
        <v>83.5</v>
      </c>
      <c r="G20" s="50" t="n">
        <v>84.1</v>
      </c>
      <c r="H20" s="50" t="n">
        <v>104.6</v>
      </c>
      <c r="I20" s="50" t="n">
        <v>100.8</v>
      </c>
      <c r="J20" s="50" t="n">
        <v>95</v>
      </c>
      <c r="K20" s="50" t="n">
        <v>101.2</v>
      </c>
      <c r="L20" s="50" t="n">
        <v>112.3</v>
      </c>
      <c r="M20" s="50" t="n">
        <v>106.9</v>
      </c>
      <c r="N20" s="50" t="n">
        <v>82.1</v>
      </c>
      <c r="O20" s="50" t="n">
        <v>85.9</v>
      </c>
      <c r="P20" s="49" t="n">
        <f aca="false">SUM(D20:O20)/12</f>
        <v>91.7</v>
      </c>
    </row>
    <row r="21" s="77" customFormat="true" ht="12.75" hidden="false" customHeight="true" outlineLevel="0" collapsed="false">
      <c r="A21" s="75" t="s">
        <v>121</v>
      </c>
      <c r="B21" s="76" t="s">
        <v>122</v>
      </c>
      <c r="C21" s="64" t="n">
        <v>1999</v>
      </c>
      <c r="D21" s="50" t="n">
        <v>73.3</v>
      </c>
      <c r="E21" s="50" t="n">
        <v>75.9</v>
      </c>
      <c r="F21" s="50" t="n">
        <v>85.2</v>
      </c>
      <c r="G21" s="50" t="n">
        <v>85.8</v>
      </c>
      <c r="H21" s="50" t="n">
        <v>105.1</v>
      </c>
      <c r="I21" s="50" t="n">
        <v>101.2</v>
      </c>
      <c r="J21" s="50" t="n">
        <v>98.1</v>
      </c>
      <c r="K21" s="50" t="n">
        <v>103.6</v>
      </c>
      <c r="L21" s="50" t="n">
        <v>115.6</v>
      </c>
      <c r="M21" s="50" t="n">
        <v>109.5</v>
      </c>
      <c r="N21" s="50" t="n">
        <v>88</v>
      </c>
      <c r="O21" s="50" t="n">
        <v>90.3</v>
      </c>
      <c r="P21" s="49" t="n">
        <f aca="false">SUM(D21:O21)/12</f>
        <v>94.3</v>
      </c>
    </row>
    <row r="22" s="77" customFormat="true" ht="12.75" hidden="false" customHeight="true" outlineLevel="0" collapsed="false">
      <c r="A22" s="49"/>
      <c r="B22" s="76" t="s">
        <v>123</v>
      </c>
      <c r="C22" s="64" t="n">
        <v>2000</v>
      </c>
      <c r="D22" s="50" t="n">
        <v>74.7</v>
      </c>
      <c r="E22" s="50" t="n">
        <v>81.8</v>
      </c>
      <c r="F22" s="50" t="n">
        <v>89.1</v>
      </c>
      <c r="G22" s="50" t="n">
        <v>90</v>
      </c>
      <c r="H22" s="50" t="n">
        <v>113.9</v>
      </c>
      <c r="I22" s="50" t="n">
        <v>110.1</v>
      </c>
      <c r="J22" s="50" t="n">
        <v>105.5</v>
      </c>
      <c r="K22" s="50" t="n">
        <v>109</v>
      </c>
      <c r="L22" s="50" t="n">
        <v>125.9</v>
      </c>
      <c r="M22" s="50" t="n">
        <v>115.1</v>
      </c>
      <c r="N22" s="50" t="n">
        <v>91.2</v>
      </c>
      <c r="O22" s="50" t="n">
        <v>93.7</v>
      </c>
      <c r="P22" s="49" t="n">
        <f aca="false">SUM(D22:O22)/12</f>
        <v>100</v>
      </c>
    </row>
    <row r="23" s="77" customFormat="true" ht="12.75" hidden="false" customHeight="true" outlineLevel="0" collapsed="false">
      <c r="A23" s="75"/>
      <c r="B23" s="49" t="s">
        <v>124</v>
      </c>
      <c r="C23" s="64" t="n">
        <v>2001</v>
      </c>
      <c r="D23" s="50" t="n">
        <v>79.1</v>
      </c>
      <c r="E23" s="50" t="n">
        <v>79.1</v>
      </c>
      <c r="F23" s="50" t="n">
        <v>93</v>
      </c>
      <c r="G23" s="50" t="n">
        <v>92.2</v>
      </c>
      <c r="H23" s="50" t="n">
        <v>113</v>
      </c>
      <c r="I23" s="50" t="n">
        <v>108.4</v>
      </c>
      <c r="J23" s="50" t="n">
        <v>106.2</v>
      </c>
      <c r="K23" s="50" t="n">
        <v>108.9</v>
      </c>
      <c r="L23" s="50" t="n">
        <v>119.2</v>
      </c>
      <c r="M23" s="50" t="n">
        <v>112.9</v>
      </c>
      <c r="N23" s="50" t="n">
        <v>91.6</v>
      </c>
      <c r="O23" s="50" t="n">
        <v>92</v>
      </c>
      <c r="P23" s="49" t="n">
        <f aca="false">SUM(D23:O23)/12</f>
        <v>99.6333333333333</v>
      </c>
    </row>
    <row r="24" s="77" customFormat="true" ht="12.75" hidden="false" customHeight="true" outlineLevel="0" collapsed="false">
      <c r="A24" s="75"/>
      <c r="B24" s="76"/>
      <c r="C24" s="64" t="n">
        <v>2002</v>
      </c>
      <c r="D24" s="50" t="n">
        <v>78.2</v>
      </c>
      <c r="E24" s="50" t="n">
        <v>80.1</v>
      </c>
      <c r="F24" s="50" t="n">
        <v>89.7</v>
      </c>
      <c r="G24" s="50" t="n">
        <v>95</v>
      </c>
      <c r="H24" s="50" t="n">
        <v>105.4</v>
      </c>
      <c r="I24" s="50" t="n">
        <v>105.7</v>
      </c>
      <c r="J24" s="50" t="n">
        <v>102.6</v>
      </c>
      <c r="K24" s="50" t="n">
        <v>105.4</v>
      </c>
      <c r="L24" s="50" t="n">
        <v>117.4</v>
      </c>
      <c r="M24" s="50" t="n">
        <v>106.9</v>
      </c>
      <c r="N24" s="50" t="n">
        <v>86.3</v>
      </c>
      <c r="O24" s="50" t="n">
        <v>85.2</v>
      </c>
      <c r="P24" s="49" t="n">
        <f aca="false">SUM(D24:O24)/12</f>
        <v>96.4916666666667</v>
      </c>
    </row>
    <row r="25" s="77" customFormat="true" ht="12.75" hidden="false" customHeight="true" outlineLevel="0" collapsed="false">
      <c r="A25" s="75"/>
      <c r="B25" s="76"/>
      <c r="C25" s="64" t="n">
        <v>2003</v>
      </c>
      <c r="D25" s="50" t="n">
        <v>71.2</v>
      </c>
      <c r="E25" s="50" t="n">
        <v>72.7</v>
      </c>
      <c r="F25" s="50" t="n">
        <v>85.1</v>
      </c>
      <c r="G25" s="50" t="n">
        <v>84.2</v>
      </c>
      <c r="H25" s="50" t="n">
        <v>106.7</v>
      </c>
      <c r="I25" s="50" t="n">
        <v>102</v>
      </c>
      <c r="J25" s="50" t="n">
        <v>97.4</v>
      </c>
      <c r="K25" s="50" t="n">
        <v>101.1</v>
      </c>
      <c r="L25" s="50" t="n">
        <v>114.5</v>
      </c>
      <c r="M25" s="50" t="n">
        <v>106.9</v>
      </c>
      <c r="N25" s="50" t="n">
        <v>84.6</v>
      </c>
      <c r="O25" s="50" t="n">
        <v>85.2</v>
      </c>
      <c r="P25" s="49" t="n">
        <f aca="false">SUM(D25:O25)/12</f>
        <v>92.6333333333333</v>
      </c>
    </row>
    <row r="26" s="77" customFormat="true" ht="12.75" hidden="false" customHeight="true" outlineLevel="0" collapsed="false">
      <c r="A26" s="75"/>
      <c r="B26" s="76"/>
      <c r="C26" s="64" t="n">
        <v>2004</v>
      </c>
      <c r="D26" s="50" t="n">
        <v>70.4</v>
      </c>
      <c r="E26" s="50" t="n">
        <v>76.9</v>
      </c>
      <c r="F26" s="50" t="n">
        <v>85.8</v>
      </c>
      <c r="G26" s="50" t="n">
        <v>87.6</v>
      </c>
      <c r="H26" s="50" t="n">
        <v>108.6</v>
      </c>
      <c r="I26" s="50" t="n">
        <v>100.7</v>
      </c>
      <c r="J26" s="50" t="n">
        <v>98.1</v>
      </c>
      <c r="K26" s="50" t="s">
        <v>74</v>
      </c>
      <c r="L26" s="50" t="s">
        <v>74</v>
      </c>
      <c r="M26" s="50" t="s">
        <v>74</v>
      </c>
      <c r="N26" s="50" t="s">
        <v>74</v>
      </c>
      <c r="O26" s="50" t="s">
        <v>74</v>
      </c>
      <c r="P26" s="50" t="s">
        <v>74</v>
      </c>
    </row>
    <row r="27" s="77" customFormat="true" ht="12.75" hidden="false" customHeight="true" outlineLevel="0" collapsed="false">
      <c r="A27" s="75"/>
      <c r="B27" s="76"/>
      <c r="C27" s="64"/>
      <c r="D27" s="50"/>
      <c r="E27" s="50"/>
      <c r="F27" s="50"/>
      <c r="G27" s="50"/>
      <c r="H27" s="50"/>
      <c r="I27" s="50"/>
      <c r="J27" s="50"/>
      <c r="K27" s="50"/>
      <c r="L27" s="50"/>
      <c r="M27" s="50"/>
      <c r="N27" s="50"/>
      <c r="O27" s="50"/>
      <c r="P27" s="49"/>
    </row>
    <row r="28" s="77" customFormat="true" ht="12.75" hidden="false" customHeight="true" outlineLevel="0" collapsed="false">
      <c r="C28" s="64" t="n">
        <v>1997</v>
      </c>
      <c r="D28" s="50" t="n">
        <v>69.8</v>
      </c>
      <c r="E28" s="50" t="n">
        <v>69.7</v>
      </c>
      <c r="F28" s="50" t="n">
        <v>80.6</v>
      </c>
      <c r="G28" s="50" t="n">
        <v>97.9</v>
      </c>
      <c r="H28" s="50" t="n">
        <v>116.8</v>
      </c>
      <c r="I28" s="50" t="n">
        <v>111.6</v>
      </c>
      <c r="J28" s="50" t="n">
        <v>143.2</v>
      </c>
      <c r="K28" s="50" t="n">
        <v>152</v>
      </c>
      <c r="L28" s="50" t="n">
        <v>114</v>
      </c>
      <c r="M28" s="50" t="n">
        <v>95.4</v>
      </c>
      <c r="N28" s="50" t="n">
        <v>49.4</v>
      </c>
      <c r="O28" s="50" t="n">
        <v>60.8</v>
      </c>
      <c r="P28" s="49" t="n">
        <f aca="false">SUM(D28:O28)/12</f>
        <v>96.7666666666667</v>
      </c>
    </row>
    <row r="29" s="77" customFormat="true" ht="12.75" hidden="false" customHeight="true" outlineLevel="0" collapsed="false">
      <c r="C29" s="64" t="n">
        <v>1998</v>
      </c>
      <c r="D29" s="50" t="n">
        <v>64.2</v>
      </c>
      <c r="E29" s="50" t="n">
        <v>69.5</v>
      </c>
      <c r="F29" s="50" t="n">
        <v>73.2</v>
      </c>
      <c r="G29" s="50" t="n">
        <v>106.9</v>
      </c>
      <c r="H29" s="50" t="n">
        <v>112.1</v>
      </c>
      <c r="I29" s="50" t="n">
        <v>112.1</v>
      </c>
      <c r="J29" s="50" t="n">
        <v>145.7</v>
      </c>
      <c r="K29" s="50" t="n">
        <v>162.1</v>
      </c>
      <c r="L29" s="50" t="n">
        <v>118.1</v>
      </c>
      <c r="M29" s="50" t="n">
        <v>100.8</v>
      </c>
      <c r="N29" s="50" t="n">
        <v>51</v>
      </c>
      <c r="O29" s="50" t="n">
        <v>60.8</v>
      </c>
      <c r="P29" s="49" t="n">
        <f aca="false">SUM(D29:O29)/12</f>
        <v>98.0416666666667</v>
      </c>
    </row>
    <row r="30" s="77" customFormat="true" ht="12.75" hidden="false" customHeight="true" outlineLevel="0" collapsed="false">
      <c r="A30" s="75" t="s">
        <v>125</v>
      </c>
      <c r="B30" s="76" t="s">
        <v>126</v>
      </c>
      <c r="C30" s="64" t="n">
        <v>1999</v>
      </c>
      <c r="D30" s="50" t="n">
        <v>65.4</v>
      </c>
      <c r="E30" s="50" t="n">
        <v>71</v>
      </c>
      <c r="F30" s="50" t="n">
        <v>72.3</v>
      </c>
      <c r="G30" s="50" t="n">
        <v>98.4</v>
      </c>
      <c r="H30" s="50" t="n">
        <v>111.9</v>
      </c>
      <c r="I30" s="50" t="n">
        <v>112.3</v>
      </c>
      <c r="J30" s="50" t="n">
        <v>143.7</v>
      </c>
      <c r="K30" s="50" t="n">
        <v>157.3</v>
      </c>
      <c r="L30" s="50" t="n">
        <v>122.6</v>
      </c>
      <c r="M30" s="50" t="n">
        <v>103.9</v>
      </c>
      <c r="N30" s="50" t="n">
        <v>60.2</v>
      </c>
      <c r="O30" s="50" t="n">
        <v>62.8</v>
      </c>
      <c r="P30" s="49" t="n">
        <f aca="false">SUM(D30:O30)/12</f>
        <v>98.4833333333333</v>
      </c>
    </row>
    <row r="31" s="77" customFormat="true" ht="12.75" hidden="false" customHeight="true" outlineLevel="0" collapsed="false">
      <c r="A31" s="75"/>
      <c r="B31" s="76" t="s">
        <v>127</v>
      </c>
      <c r="C31" s="64" t="n">
        <v>2000</v>
      </c>
      <c r="D31" s="50" t="n">
        <v>70.7</v>
      </c>
      <c r="E31" s="50" t="n">
        <v>72.1</v>
      </c>
      <c r="F31" s="50" t="n">
        <v>73.2</v>
      </c>
      <c r="G31" s="50" t="n">
        <v>111.2</v>
      </c>
      <c r="H31" s="50" t="n">
        <v>110.5</v>
      </c>
      <c r="I31" s="50" t="n">
        <v>123.1</v>
      </c>
      <c r="J31" s="50" t="n">
        <v>143.8</v>
      </c>
      <c r="K31" s="50" t="n">
        <v>151.8</v>
      </c>
      <c r="L31" s="50" t="n">
        <v>125.8</v>
      </c>
      <c r="M31" s="50" t="n">
        <v>101.2</v>
      </c>
      <c r="N31" s="50" t="n">
        <v>55.8</v>
      </c>
      <c r="O31" s="50" t="n">
        <v>60.8</v>
      </c>
      <c r="P31" s="49" t="n">
        <f aca="false">SUM(D31:O31)/12</f>
        <v>100</v>
      </c>
    </row>
    <row r="32" s="77" customFormat="true" ht="12.75" hidden="false" customHeight="true" outlineLevel="0" collapsed="false">
      <c r="A32" s="75"/>
      <c r="B32" s="76" t="s">
        <v>128</v>
      </c>
      <c r="C32" s="64" t="n">
        <v>2001</v>
      </c>
      <c r="D32" s="50" t="n">
        <v>67.6</v>
      </c>
      <c r="E32" s="50" t="n">
        <v>66.5</v>
      </c>
      <c r="F32" s="50" t="n">
        <v>69.9</v>
      </c>
      <c r="G32" s="50" t="n">
        <v>114.6</v>
      </c>
      <c r="H32" s="50" t="n">
        <v>115.2</v>
      </c>
      <c r="I32" s="50" t="n">
        <v>127.5</v>
      </c>
      <c r="J32" s="50" t="n">
        <v>167.7</v>
      </c>
      <c r="K32" s="50" t="n">
        <v>162</v>
      </c>
      <c r="L32" s="50" t="n">
        <v>118.7</v>
      </c>
      <c r="M32" s="50" t="n">
        <v>100.2</v>
      </c>
      <c r="N32" s="50" t="n">
        <v>56.2</v>
      </c>
      <c r="O32" s="50" t="n">
        <v>58.7</v>
      </c>
      <c r="P32" s="49" t="n">
        <f aca="false">SUM(D32:O32)/12</f>
        <v>102.066666666667</v>
      </c>
    </row>
    <row r="33" s="77" customFormat="true" ht="12.75" hidden="false" customHeight="true" outlineLevel="0" collapsed="false">
      <c r="A33" s="75"/>
      <c r="B33" s="76"/>
      <c r="C33" s="64" t="n">
        <v>2002</v>
      </c>
      <c r="D33" s="50" t="n">
        <v>67.3</v>
      </c>
      <c r="E33" s="50" t="n">
        <v>67.1</v>
      </c>
      <c r="F33" s="50" t="n">
        <v>85.7</v>
      </c>
      <c r="G33" s="50" t="n">
        <v>109.1</v>
      </c>
      <c r="H33" s="50" t="n">
        <v>125.1</v>
      </c>
      <c r="I33" s="50" t="n">
        <v>130.1</v>
      </c>
      <c r="J33" s="50" t="n">
        <v>165.9</v>
      </c>
      <c r="K33" s="50" t="n">
        <v>166.7</v>
      </c>
      <c r="L33" s="50" t="n">
        <v>121.6</v>
      </c>
      <c r="M33" s="50" t="n">
        <v>100.8</v>
      </c>
      <c r="N33" s="50" t="n">
        <v>54.5</v>
      </c>
      <c r="O33" s="50" t="n">
        <v>59.7</v>
      </c>
      <c r="P33" s="49" t="n">
        <f aca="false">SUM(D33:O33)/12</f>
        <v>104.466666666667</v>
      </c>
    </row>
    <row r="34" s="77" customFormat="true" ht="12.75" hidden="false" customHeight="true" outlineLevel="0" collapsed="false">
      <c r="A34" s="75"/>
      <c r="B34" s="76"/>
      <c r="C34" s="64" t="n">
        <v>2003</v>
      </c>
      <c r="D34" s="50" t="n">
        <v>67.5</v>
      </c>
      <c r="E34" s="50" t="n">
        <v>67.1</v>
      </c>
      <c r="F34" s="50" t="n">
        <v>79.1</v>
      </c>
      <c r="G34" s="50" t="n">
        <v>115.9</v>
      </c>
      <c r="H34" s="50" t="n">
        <v>117.5</v>
      </c>
      <c r="I34" s="50" t="n">
        <v>138.2</v>
      </c>
      <c r="J34" s="50" t="n">
        <v>161.9</v>
      </c>
      <c r="K34" s="50" t="n">
        <v>177</v>
      </c>
      <c r="L34" s="50" t="n">
        <v>121.8</v>
      </c>
      <c r="M34" s="50" t="n">
        <v>100.2</v>
      </c>
      <c r="N34" s="50" t="n">
        <v>54.7</v>
      </c>
      <c r="O34" s="50" t="n">
        <v>58.4</v>
      </c>
      <c r="P34" s="49" t="n">
        <f aca="false">SUM(D34:O34)/12</f>
        <v>104.941666666667</v>
      </c>
    </row>
    <row r="35" s="77" customFormat="true" ht="12.75" hidden="false" customHeight="true" outlineLevel="0" collapsed="false">
      <c r="A35" s="75"/>
      <c r="B35" s="76"/>
      <c r="C35" s="64" t="n">
        <v>2004</v>
      </c>
      <c r="D35" s="50" t="n">
        <v>70.3</v>
      </c>
      <c r="E35" s="50" t="n">
        <v>70.3</v>
      </c>
      <c r="F35" s="50" t="n">
        <v>78</v>
      </c>
      <c r="G35" s="50" t="n">
        <v>120.9</v>
      </c>
      <c r="H35" s="50" t="n">
        <v>121.9</v>
      </c>
      <c r="I35" s="50" t="n">
        <v>132.3</v>
      </c>
      <c r="J35" s="50" t="n">
        <v>157.6</v>
      </c>
      <c r="K35" s="50" t="s">
        <v>74</v>
      </c>
      <c r="L35" s="50" t="s">
        <v>74</v>
      </c>
      <c r="M35" s="50" t="s">
        <v>74</v>
      </c>
      <c r="N35" s="50" t="s">
        <v>74</v>
      </c>
      <c r="O35" s="50" t="s">
        <v>74</v>
      </c>
      <c r="P35" s="50" t="s">
        <v>74</v>
      </c>
    </row>
    <row r="36" s="77" customFormat="true" ht="12.75" hidden="false" customHeight="true" outlineLevel="0" collapsed="false">
      <c r="A36" s="75"/>
      <c r="B36" s="76"/>
      <c r="C36" s="64"/>
      <c r="D36" s="50"/>
      <c r="E36" s="50"/>
      <c r="F36" s="50"/>
      <c r="G36" s="50"/>
      <c r="H36" s="50"/>
      <c r="I36" s="50"/>
      <c r="J36" s="50"/>
      <c r="K36" s="50"/>
      <c r="L36" s="50"/>
      <c r="M36" s="50"/>
      <c r="N36" s="50"/>
      <c r="O36" s="50"/>
      <c r="P36" s="49"/>
    </row>
    <row r="37" s="77" customFormat="true" ht="12.75" hidden="false" customHeight="true" outlineLevel="0" collapsed="false">
      <c r="C37" s="64" t="n">
        <v>1997</v>
      </c>
      <c r="D37" s="50" t="n">
        <v>87.3</v>
      </c>
      <c r="E37" s="50" t="n">
        <v>87.1</v>
      </c>
      <c r="F37" s="50" t="n">
        <v>101.3</v>
      </c>
      <c r="G37" s="50" t="n">
        <v>100.1</v>
      </c>
      <c r="H37" s="50" t="n">
        <v>114.6</v>
      </c>
      <c r="I37" s="50" t="n">
        <v>107.2</v>
      </c>
      <c r="J37" s="50" t="n">
        <v>111.6</v>
      </c>
      <c r="K37" s="50" t="n">
        <v>113.5</v>
      </c>
      <c r="L37" s="50" t="n">
        <v>108.5</v>
      </c>
      <c r="M37" s="50" t="n">
        <v>105.7</v>
      </c>
      <c r="N37" s="50" t="n">
        <v>96.8</v>
      </c>
      <c r="O37" s="50" t="n">
        <v>107.4</v>
      </c>
      <c r="P37" s="49" t="n">
        <f aca="false">SUM(D37:O37)/12</f>
        <v>103.425</v>
      </c>
    </row>
    <row r="38" s="77" customFormat="true" ht="12.75" hidden="false" customHeight="true" outlineLevel="0" collapsed="false">
      <c r="C38" s="64" t="n">
        <v>1998</v>
      </c>
      <c r="D38" s="50" t="n">
        <v>89.8</v>
      </c>
      <c r="E38" s="50" t="n">
        <v>87.7</v>
      </c>
      <c r="F38" s="50" t="n">
        <v>97.2</v>
      </c>
      <c r="G38" s="50" t="n">
        <v>100.8</v>
      </c>
      <c r="H38" s="50" t="n">
        <v>111.8</v>
      </c>
      <c r="I38" s="50" t="n">
        <v>103</v>
      </c>
      <c r="J38" s="50" t="n">
        <v>107.3</v>
      </c>
      <c r="K38" s="50" t="n">
        <v>110</v>
      </c>
      <c r="L38" s="50" t="n">
        <v>103.7</v>
      </c>
      <c r="M38" s="50" t="n">
        <v>102</v>
      </c>
      <c r="N38" s="50" t="n">
        <v>93.1</v>
      </c>
      <c r="O38" s="50" t="n">
        <v>106.2</v>
      </c>
      <c r="P38" s="49" t="n">
        <f aca="false">SUM(D38:O38)/12</f>
        <v>101.05</v>
      </c>
    </row>
    <row r="39" s="77" customFormat="true" ht="12.75" hidden="false" customHeight="true" outlineLevel="0" collapsed="false">
      <c r="A39" s="78" t="s">
        <v>129</v>
      </c>
      <c r="B39" s="79" t="s">
        <v>130</v>
      </c>
      <c r="C39" s="64" t="n">
        <v>1999</v>
      </c>
      <c r="D39" s="50" t="n">
        <v>89.1</v>
      </c>
      <c r="E39" s="50" t="n">
        <v>84.8</v>
      </c>
      <c r="F39" s="50" t="n">
        <v>96.1</v>
      </c>
      <c r="G39" s="50" t="n">
        <v>100</v>
      </c>
      <c r="H39" s="50" t="n">
        <v>111.3</v>
      </c>
      <c r="I39" s="50" t="n">
        <v>103.2</v>
      </c>
      <c r="J39" s="50" t="n">
        <v>110.3</v>
      </c>
      <c r="K39" s="50" t="n">
        <v>109.4</v>
      </c>
      <c r="L39" s="50" t="n">
        <v>106.7</v>
      </c>
      <c r="M39" s="50" t="n">
        <v>104.5</v>
      </c>
      <c r="N39" s="50" t="n">
        <v>94.7</v>
      </c>
      <c r="O39" s="50" t="n">
        <v>106.7</v>
      </c>
      <c r="P39" s="49" t="n">
        <f aca="false">SUM(D39:O39)/12</f>
        <v>101.4</v>
      </c>
    </row>
    <row r="40" s="77" customFormat="true" ht="12.75" hidden="false" customHeight="true" outlineLevel="0" collapsed="false">
      <c r="A40" s="78"/>
      <c r="B40" s="79" t="s">
        <v>131</v>
      </c>
      <c r="C40" s="64" t="n">
        <v>2000</v>
      </c>
      <c r="D40" s="50" t="n">
        <v>87.3</v>
      </c>
      <c r="E40" s="50" t="n">
        <v>87</v>
      </c>
      <c r="F40" s="50" t="n">
        <v>94.4</v>
      </c>
      <c r="G40" s="50" t="n">
        <v>101.3</v>
      </c>
      <c r="H40" s="50" t="n">
        <v>106.7</v>
      </c>
      <c r="I40" s="50" t="n">
        <v>106.3</v>
      </c>
      <c r="J40" s="50" t="n">
        <v>106.8</v>
      </c>
      <c r="K40" s="50" t="n">
        <v>106.9</v>
      </c>
      <c r="L40" s="50" t="n">
        <v>104.8</v>
      </c>
      <c r="M40" s="50" t="n">
        <v>102</v>
      </c>
      <c r="N40" s="50" t="n">
        <v>91.4</v>
      </c>
      <c r="O40" s="50" t="n">
        <v>105.1</v>
      </c>
      <c r="P40" s="49" t="n">
        <f aca="false">SUM(D40:O40)/12</f>
        <v>100</v>
      </c>
    </row>
    <row r="41" s="77" customFormat="true" ht="12.75" hidden="false" customHeight="true" outlineLevel="0" collapsed="false">
      <c r="A41" s="78"/>
      <c r="B41" s="79" t="s">
        <v>132</v>
      </c>
      <c r="C41" s="64" t="n">
        <v>2001</v>
      </c>
      <c r="D41" s="50" t="n">
        <v>85.4</v>
      </c>
      <c r="E41" s="50" t="n">
        <v>84.7</v>
      </c>
      <c r="F41" s="50" t="n">
        <v>94.5</v>
      </c>
      <c r="G41" s="50" t="n">
        <v>99</v>
      </c>
      <c r="H41" s="50" t="n">
        <v>108.6</v>
      </c>
      <c r="I41" s="50" t="n">
        <v>106.9</v>
      </c>
      <c r="J41" s="50" t="n">
        <v>109.7</v>
      </c>
      <c r="K41" s="50" t="n">
        <v>110.6</v>
      </c>
      <c r="L41" s="50" t="n">
        <v>102.7</v>
      </c>
      <c r="M41" s="50" t="n">
        <v>105.1</v>
      </c>
      <c r="N41" s="50" t="n">
        <v>94.9</v>
      </c>
      <c r="O41" s="50" t="n">
        <v>108.1</v>
      </c>
      <c r="P41" s="49" t="n">
        <f aca="false">SUM(D41:O41)/12</f>
        <v>100.85</v>
      </c>
    </row>
    <row r="42" s="77" customFormat="true" ht="12.75" hidden="false" customHeight="true" outlineLevel="0" collapsed="false">
      <c r="A42" s="78"/>
      <c r="B42" s="79"/>
      <c r="C42" s="64" t="n">
        <v>2002</v>
      </c>
      <c r="D42" s="50" t="n">
        <v>84.5</v>
      </c>
      <c r="E42" s="50" t="n">
        <v>81.7</v>
      </c>
      <c r="F42" s="50" t="n">
        <v>95.1</v>
      </c>
      <c r="G42" s="50" t="n">
        <v>94.5</v>
      </c>
      <c r="H42" s="50" t="n">
        <v>104.2</v>
      </c>
      <c r="I42" s="50" t="n">
        <v>98.7</v>
      </c>
      <c r="J42" s="50" t="n">
        <v>101.4</v>
      </c>
      <c r="K42" s="50" t="n">
        <v>102.5</v>
      </c>
      <c r="L42" s="50" t="n">
        <v>97.5</v>
      </c>
      <c r="M42" s="50" t="n">
        <v>92.6</v>
      </c>
      <c r="N42" s="50" t="n">
        <v>84.1</v>
      </c>
      <c r="O42" s="50" t="n">
        <v>94.9</v>
      </c>
      <c r="P42" s="49" t="n">
        <f aca="false">SUM(D42:O42)/12</f>
        <v>94.3083333333333</v>
      </c>
    </row>
    <row r="43" s="77" customFormat="true" ht="12.75" hidden="false" customHeight="true" outlineLevel="0" collapsed="false">
      <c r="A43" s="78"/>
      <c r="B43" s="79"/>
      <c r="C43" s="64" t="n">
        <v>2003</v>
      </c>
      <c r="D43" s="50" t="n">
        <v>75.1</v>
      </c>
      <c r="E43" s="50" t="n">
        <v>73.6</v>
      </c>
      <c r="F43" s="50" t="n">
        <v>86.7</v>
      </c>
      <c r="G43" s="50" t="n">
        <v>88.5</v>
      </c>
      <c r="H43" s="50" t="n">
        <v>96.6</v>
      </c>
      <c r="I43" s="50" t="n">
        <v>96.5</v>
      </c>
      <c r="J43" s="50" t="n">
        <v>97.4</v>
      </c>
      <c r="K43" s="50" t="n">
        <v>99.3</v>
      </c>
      <c r="L43" s="50" t="n">
        <v>92.2</v>
      </c>
      <c r="M43" s="50" t="n">
        <v>88.8</v>
      </c>
      <c r="N43" s="50" t="n">
        <v>81.4</v>
      </c>
      <c r="O43" s="50" t="n">
        <v>91.3</v>
      </c>
      <c r="P43" s="49" t="n">
        <f aca="false">SUM(D43:O43)/12</f>
        <v>88.95</v>
      </c>
    </row>
    <row r="44" s="77" customFormat="true" ht="12.75" hidden="false" customHeight="true" outlineLevel="0" collapsed="false">
      <c r="A44" s="78"/>
      <c r="B44" s="79"/>
      <c r="C44" s="64" t="n">
        <v>2004</v>
      </c>
      <c r="D44" s="50" t="n">
        <v>72.4</v>
      </c>
      <c r="E44" s="50" t="n">
        <v>74</v>
      </c>
      <c r="F44" s="50" t="n">
        <v>80.5</v>
      </c>
      <c r="G44" s="50" t="n">
        <v>87</v>
      </c>
      <c r="H44" s="50" t="n">
        <v>94.4</v>
      </c>
      <c r="I44" s="50" t="n">
        <v>89.8</v>
      </c>
      <c r="J44" s="50" t="n">
        <v>93.7</v>
      </c>
      <c r="K44" s="50" t="s">
        <v>74</v>
      </c>
      <c r="L44" s="50" t="s">
        <v>74</v>
      </c>
      <c r="M44" s="50" t="s">
        <v>74</v>
      </c>
      <c r="N44" s="50" t="s">
        <v>74</v>
      </c>
      <c r="O44" s="50" t="s">
        <v>74</v>
      </c>
      <c r="P44" s="50" t="s">
        <v>74</v>
      </c>
    </row>
    <row r="45" s="77" customFormat="true" ht="12.75" hidden="false" customHeight="true" outlineLevel="0" collapsed="false">
      <c r="A45" s="78"/>
      <c r="B45" s="79"/>
      <c r="C45" s="64"/>
      <c r="D45" s="50"/>
      <c r="E45" s="50"/>
      <c r="F45" s="50"/>
      <c r="G45" s="50"/>
      <c r="H45" s="50"/>
      <c r="I45" s="50"/>
      <c r="J45" s="50"/>
      <c r="K45" s="50"/>
      <c r="L45" s="50"/>
      <c r="M45" s="50"/>
      <c r="N45" s="50"/>
      <c r="O45" s="50"/>
      <c r="P45" s="49"/>
    </row>
    <row r="46" s="77" customFormat="true" ht="12.75" hidden="false" customHeight="true" outlineLevel="0" collapsed="false">
      <c r="C46" s="64" t="n">
        <v>1997</v>
      </c>
      <c r="D46" s="50" t="n">
        <v>106.2</v>
      </c>
      <c r="E46" s="50" t="n">
        <v>108</v>
      </c>
      <c r="F46" s="50" t="n">
        <v>116.2</v>
      </c>
      <c r="G46" s="50" t="n">
        <v>112.7</v>
      </c>
      <c r="H46" s="50" t="n">
        <v>124.9</v>
      </c>
      <c r="I46" s="50" t="n">
        <v>112.5</v>
      </c>
      <c r="J46" s="50" t="n">
        <v>112.7</v>
      </c>
      <c r="K46" s="50" t="n">
        <v>117.6</v>
      </c>
      <c r="L46" s="50" t="n">
        <v>115.6</v>
      </c>
      <c r="M46" s="50" t="n">
        <v>117.8</v>
      </c>
      <c r="N46" s="50" t="n">
        <v>116.2</v>
      </c>
      <c r="O46" s="50" t="n">
        <v>127.4</v>
      </c>
      <c r="P46" s="49" t="n">
        <f aca="false">SUM(D46:O46)/12</f>
        <v>115.65</v>
      </c>
    </row>
    <row r="47" s="77" customFormat="true" ht="12.75" hidden="false" customHeight="true" outlineLevel="0" collapsed="false">
      <c r="C47" s="64" t="n">
        <v>1998</v>
      </c>
      <c r="D47" s="50" t="n">
        <v>107.1</v>
      </c>
      <c r="E47" s="50" t="n">
        <v>104.3</v>
      </c>
      <c r="F47" s="50" t="n">
        <v>105.8</v>
      </c>
      <c r="G47" s="50" t="n">
        <v>108.2</v>
      </c>
      <c r="H47" s="50" t="n">
        <v>118.3</v>
      </c>
      <c r="I47" s="50" t="n">
        <v>104.3</v>
      </c>
      <c r="J47" s="50" t="n">
        <v>108.2</v>
      </c>
      <c r="K47" s="50" t="n">
        <v>109.8</v>
      </c>
      <c r="L47" s="50" t="n">
        <v>105.1</v>
      </c>
      <c r="M47" s="50" t="n">
        <v>111.2</v>
      </c>
      <c r="N47" s="50" t="n">
        <v>104.7</v>
      </c>
      <c r="O47" s="50" t="n">
        <v>118.1</v>
      </c>
      <c r="P47" s="49" t="n">
        <f aca="false">SUM(D47:O47)/12</f>
        <v>108.758333333333</v>
      </c>
    </row>
    <row r="48" s="77" customFormat="true" ht="12.75" hidden="false" customHeight="true" outlineLevel="0" collapsed="false">
      <c r="A48" s="78" t="s">
        <v>133</v>
      </c>
      <c r="B48" s="79" t="s">
        <v>126</v>
      </c>
      <c r="C48" s="64" t="n">
        <v>1999</v>
      </c>
      <c r="D48" s="50" t="n">
        <v>100.8</v>
      </c>
      <c r="E48" s="50" t="n">
        <v>97.4</v>
      </c>
      <c r="F48" s="50" t="n">
        <v>99.7</v>
      </c>
      <c r="G48" s="50" t="n">
        <v>104.3</v>
      </c>
      <c r="H48" s="50" t="n">
        <v>110.3</v>
      </c>
      <c r="I48" s="50" t="n">
        <v>100.9</v>
      </c>
      <c r="J48" s="50" t="n">
        <v>106.2</v>
      </c>
      <c r="K48" s="50" t="n">
        <v>102.5</v>
      </c>
      <c r="L48" s="50" t="n">
        <v>104.6</v>
      </c>
      <c r="M48" s="50" t="n">
        <v>106.9</v>
      </c>
      <c r="N48" s="50" t="n">
        <v>100.9</v>
      </c>
      <c r="O48" s="50" t="n">
        <v>112.5</v>
      </c>
      <c r="P48" s="49" t="n">
        <f aca="false">SUM(D48:O48)/12</f>
        <v>103.916666666667</v>
      </c>
    </row>
    <row r="49" s="77" customFormat="true" ht="12.75" hidden="false" customHeight="true" outlineLevel="0" collapsed="false">
      <c r="A49" s="78"/>
      <c r="B49" s="79" t="s">
        <v>134</v>
      </c>
      <c r="C49" s="64" t="n">
        <v>2000</v>
      </c>
      <c r="D49" s="50" t="n">
        <v>92.9</v>
      </c>
      <c r="E49" s="50" t="n">
        <v>91.2</v>
      </c>
      <c r="F49" s="50" t="n">
        <v>98.9</v>
      </c>
      <c r="G49" s="50" t="n">
        <v>100.5</v>
      </c>
      <c r="H49" s="50" t="n">
        <v>101.8</v>
      </c>
      <c r="I49" s="50" t="n">
        <v>102.6</v>
      </c>
      <c r="J49" s="50" t="n">
        <v>99.5</v>
      </c>
      <c r="K49" s="50" t="n">
        <v>101</v>
      </c>
      <c r="L49" s="50" t="n">
        <v>101.9</v>
      </c>
      <c r="M49" s="50" t="n">
        <v>102.9</v>
      </c>
      <c r="N49" s="50" t="n">
        <v>95.2</v>
      </c>
      <c r="O49" s="50" t="n">
        <v>111.6</v>
      </c>
      <c r="P49" s="49" t="n">
        <f aca="false">SUM(D49:O49)/12</f>
        <v>100</v>
      </c>
    </row>
    <row r="50" s="77" customFormat="true" ht="12.75" hidden="false" customHeight="true" outlineLevel="0" collapsed="false">
      <c r="A50" s="78"/>
      <c r="B50" s="79" t="s">
        <v>128</v>
      </c>
      <c r="C50" s="64" t="n">
        <v>2001</v>
      </c>
      <c r="D50" s="50" t="n">
        <v>95.2</v>
      </c>
      <c r="E50" s="50" t="n">
        <v>96.9</v>
      </c>
      <c r="F50" s="50" t="n">
        <v>105</v>
      </c>
      <c r="G50" s="50" t="n">
        <v>102</v>
      </c>
      <c r="H50" s="50" t="n">
        <v>108.4</v>
      </c>
      <c r="I50" s="50" t="n">
        <v>105.9</v>
      </c>
      <c r="J50" s="50" t="n">
        <v>102.4</v>
      </c>
      <c r="K50" s="50" t="n">
        <v>107.8</v>
      </c>
      <c r="L50" s="50" t="n">
        <v>104.4</v>
      </c>
      <c r="M50" s="50" t="n">
        <v>109.9</v>
      </c>
      <c r="N50" s="50" t="n">
        <v>105.7</v>
      </c>
      <c r="O50" s="50" t="n">
        <v>121</v>
      </c>
      <c r="P50" s="49" t="n">
        <f aca="false">SUM(D50:O50)/12</f>
        <v>105.383333333333</v>
      </c>
    </row>
    <row r="51" s="77" customFormat="true" ht="12.75" hidden="false" customHeight="true" outlineLevel="0" collapsed="false">
      <c r="A51" s="78"/>
      <c r="B51" s="79"/>
      <c r="C51" s="64" t="n">
        <v>2002</v>
      </c>
      <c r="D51" s="50" t="n">
        <v>96.6</v>
      </c>
      <c r="E51" s="50" t="n">
        <v>94.3</v>
      </c>
      <c r="F51" s="50" t="n">
        <v>103.3</v>
      </c>
      <c r="G51" s="50" t="n">
        <v>99.3</v>
      </c>
      <c r="H51" s="50" t="n">
        <v>107.2</v>
      </c>
      <c r="I51" s="50" t="n">
        <v>102.7</v>
      </c>
      <c r="J51" s="50" t="n">
        <v>97.5</v>
      </c>
      <c r="K51" s="50" t="n">
        <v>102.6</v>
      </c>
      <c r="L51" s="50" t="n">
        <v>98.9</v>
      </c>
      <c r="M51" s="50" t="n">
        <v>103.9</v>
      </c>
      <c r="N51" s="50" t="n">
        <v>98.8</v>
      </c>
      <c r="O51" s="50" t="n">
        <v>110.5</v>
      </c>
      <c r="P51" s="49" t="n">
        <f aca="false">SUM(D51:O51)/12</f>
        <v>101.3</v>
      </c>
    </row>
    <row r="52" s="77" customFormat="true" ht="12.75" hidden="false" customHeight="true" outlineLevel="0" collapsed="false">
      <c r="A52" s="78"/>
      <c r="B52" s="79"/>
      <c r="C52" s="64" t="n">
        <v>2003</v>
      </c>
      <c r="D52" s="50" t="n">
        <v>89.7</v>
      </c>
      <c r="E52" s="50" t="n">
        <v>85.4</v>
      </c>
      <c r="F52" s="50" t="n">
        <v>95.6</v>
      </c>
      <c r="G52" s="50" t="n">
        <v>93</v>
      </c>
      <c r="H52" s="50" t="n">
        <v>102.1</v>
      </c>
      <c r="I52" s="50" t="n">
        <v>94.2</v>
      </c>
      <c r="J52" s="50" t="n">
        <v>93.1</v>
      </c>
      <c r="K52" s="50" t="n">
        <v>95.2</v>
      </c>
      <c r="L52" s="50" t="n">
        <v>93.6</v>
      </c>
      <c r="M52" s="50" t="n">
        <v>94.5</v>
      </c>
      <c r="N52" s="50" t="n">
        <v>92.2</v>
      </c>
      <c r="O52" s="50" t="n">
        <v>104.9</v>
      </c>
      <c r="P52" s="49" t="n">
        <f aca="false">SUM(D52:O52)/12</f>
        <v>94.4583333333333</v>
      </c>
    </row>
    <row r="53" s="77" customFormat="true" ht="12.75" hidden="false" customHeight="true" outlineLevel="0" collapsed="false">
      <c r="A53" s="78"/>
      <c r="B53" s="79"/>
      <c r="C53" s="64" t="n">
        <v>2004</v>
      </c>
      <c r="D53" s="50" t="n">
        <v>84.6</v>
      </c>
      <c r="E53" s="50" t="n">
        <v>84.3</v>
      </c>
      <c r="F53" s="50" t="n">
        <v>87.5</v>
      </c>
      <c r="G53" s="50" t="n">
        <v>91.5</v>
      </c>
      <c r="H53" s="50" t="n">
        <v>96.8</v>
      </c>
      <c r="I53" s="50" t="n">
        <v>89.5</v>
      </c>
      <c r="J53" s="50" t="n">
        <v>91.7</v>
      </c>
      <c r="K53" s="50" t="s">
        <v>74</v>
      </c>
      <c r="L53" s="50" t="s">
        <v>74</v>
      </c>
      <c r="M53" s="50" t="s">
        <v>74</v>
      </c>
      <c r="N53" s="50" t="s">
        <v>74</v>
      </c>
      <c r="O53" s="50" t="s">
        <v>74</v>
      </c>
      <c r="P53" s="50" t="s">
        <v>74</v>
      </c>
    </row>
    <row r="54" s="77" customFormat="true" ht="12.75" hidden="false" customHeight="true" outlineLevel="0" collapsed="false">
      <c r="A54" s="78"/>
      <c r="B54" s="79"/>
      <c r="C54" s="64"/>
      <c r="D54" s="50"/>
      <c r="E54" s="50"/>
      <c r="F54" s="50"/>
      <c r="G54" s="50"/>
      <c r="H54" s="50"/>
      <c r="I54" s="50"/>
      <c r="J54" s="50"/>
      <c r="K54" s="50"/>
      <c r="L54" s="50"/>
      <c r="M54" s="50"/>
      <c r="N54" s="50"/>
      <c r="O54" s="50"/>
      <c r="P54" s="49"/>
    </row>
    <row r="55" s="77" customFormat="true" ht="12.75" hidden="false" customHeight="true" outlineLevel="0" collapsed="false">
      <c r="C55" s="64" t="n">
        <v>1997</v>
      </c>
      <c r="D55" s="50" t="n">
        <v>87</v>
      </c>
      <c r="E55" s="50" t="n">
        <v>84.5</v>
      </c>
      <c r="F55" s="50" t="n">
        <v>90.6</v>
      </c>
      <c r="G55" s="50" t="n">
        <v>96.8</v>
      </c>
      <c r="H55" s="50" t="n">
        <v>91.1</v>
      </c>
      <c r="I55" s="50" t="n">
        <v>98.5</v>
      </c>
      <c r="J55" s="50" t="n">
        <v>97.5</v>
      </c>
      <c r="K55" s="50" t="n">
        <v>90.7</v>
      </c>
      <c r="L55" s="50" t="n">
        <v>101.6</v>
      </c>
      <c r="M55" s="50" t="n">
        <v>100.2</v>
      </c>
      <c r="N55" s="50" t="n">
        <v>94.5</v>
      </c>
      <c r="O55" s="50" t="n">
        <v>92.7</v>
      </c>
      <c r="P55" s="49" t="n">
        <f aca="false">SUM(D55:O55)/12</f>
        <v>93.8083333333333</v>
      </c>
    </row>
    <row r="56" s="77" customFormat="true" ht="12.75" hidden="false" customHeight="true" outlineLevel="0" collapsed="false">
      <c r="C56" s="64" t="n">
        <v>1998</v>
      </c>
      <c r="D56" s="50" t="n">
        <v>91.7</v>
      </c>
      <c r="E56" s="50" t="n">
        <v>89.8</v>
      </c>
      <c r="F56" s="50" t="n">
        <v>101.6</v>
      </c>
      <c r="G56" s="50" t="n">
        <v>93</v>
      </c>
      <c r="H56" s="50" t="n">
        <v>98.3</v>
      </c>
      <c r="I56" s="50" t="n">
        <v>99.8</v>
      </c>
      <c r="J56" s="50" t="n">
        <v>99.8</v>
      </c>
      <c r="K56" s="50" t="n">
        <v>91.5</v>
      </c>
      <c r="L56" s="50" t="n">
        <v>104.5</v>
      </c>
      <c r="M56" s="50" t="n">
        <v>103.3</v>
      </c>
      <c r="N56" s="50" t="n">
        <v>102.7</v>
      </c>
      <c r="O56" s="50" t="n">
        <v>99.1</v>
      </c>
      <c r="P56" s="49" t="n">
        <f aca="false">SUM(D56:O56)/12</f>
        <v>97.925</v>
      </c>
    </row>
    <row r="57" s="77" customFormat="true" ht="12.75" hidden="false" customHeight="true" outlineLevel="0" collapsed="false">
      <c r="A57" s="78" t="s">
        <v>135</v>
      </c>
      <c r="B57" s="79" t="s">
        <v>136</v>
      </c>
      <c r="C57" s="64" t="n">
        <v>1999</v>
      </c>
      <c r="D57" s="50" t="n">
        <v>87.8</v>
      </c>
      <c r="E57" s="50" t="n">
        <v>89.6</v>
      </c>
      <c r="F57" s="50" t="n">
        <v>101.8</v>
      </c>
      <c r="G57" s="50" t="n">
        <v>94.3</v>
      </c>
      <c r="H57" s="50" t="n">
        <v>96.7</v>
      </c>
      <c r="I57" s="50" t="n">
        <v>103.2</v>
      </c>
      <c r="J57" s="50" t="n">
        <v>99.3</v>
      </c>
      <c r="K57" s="50" t="n">
        <v>93.7</v>
      </c>
      <c r="L57" s="50" t="n">
        <v>105.9</v>
      </c>
      <c r="M57" s="50" t="n">
        <v>102.1</v>
      </c>
      <c r="N57" s="50" t="n">
        <v>101.2</v>
      </c>
      <c r="O57" s="50" t="n">
        <v>99.9</v>
      </c>
      <c r="P57" s="49" t="n">
        <f aca="false">SUM(D57:O57)/12</f>
        <v>97.9583333333333</v>
      </c>
    </row>
    <row r="58" s="77" customFormat="true" ht="12.75" hidden="false" customHeight="true" outlineLevel="0" collapsed="false">
      <c r="A58" s="78"/>
      <c r="B58" s="79" t="s">
        <v>137</v>
      </c>
      <c r="C58" s="64" t="n">
        <v>2000</v>
      </c>
      <c r="D58" s="50" t="n">
        <v>90.8</v>
      </c>
      <c r="E58" s="50" t="n">
        <v>93.5</v>
      </c>
      <c r="F58" s="50" t="n">
        <v>103.8</v>
      </c>
      <c r="G58" s="50" t="n">
        <v>92.7</v>
      </c>
      <c r="H58" s="50" t="n">
        <v>106.5</v>
      </c>
      <c r="I58" s="50" t="n">
        <v>99.5</v>
      </c>
      <c r="J58" s="50" t="n">
        <v>99.6</v>
      </c>
      <c r="K58" s="50" t="n">
        <v>96.4</v>
      </c>
      <c r="L58" s="50" t="n">
        <v>108.4</v>
      </c>
      <c r="M58" s="50" t="n">
        <v>103</v>
      </c>
      <c r="N58" s="50" t="n">
        <v>103.5</v>
      </c>
      <c r="O58" s="50" t="n">
        <v>102.2</v>
      </c>
      <c r="P58" s="49" t="n">
        <f aca="false">SUM(D58:O58)/12</f>
        <v>99.9916666666667</v>
      </c>
    </row>
    <row r="59" customFormat="false" ht="12.75" hidden="false" customHeight="false" outlineLevel="0" collapsed="false">
      <c r="C59" s="64" t="n">
        <v>2001</v>
      </c>
      <c r="D59" s="50" t="n">
        <v>94.4</v>
      </c>
      <c r="E59" s="50" t="n">
        <v>93.1</v>
      </c>
      <c r="F59" s="50" t="n">
        <v>103.8</v>
      </c>
      <c r="G59" s="50" t="n">
        <v>95.6</v>
      </c>
      <c r="H59" s="50" t="n">
        <v>104.9</v>
      </c>
      <c r="I59" s="50" t="n">
        <v>102.4</v>
      </c>
      <c r="J59" s="50" t="n">
        <v>102.8</v>
      </c>
      <c r="K59" s="50" t="n">
        <v>100.4</v>
      </c>
      <c r="L59" s="50" t="n">
        <v>105.2</v>
      </c>
      <c r="M59" s="50" t="n">
        <v>102.3</v>
      </c>
      <c r="N59" s="50" t="n">
        <v>101.3</v>
      </c>
      <c r="O59" s="50" t="n">
        <v>95.4</v>
      </c>
      <c r="P59" s="49" t="n">
        <f aca="false">SUM(D59:O59)/12</f>
        <v>100.133333333333</v>
      </c>
    </row>
    <row r="60" customFormat="false" ht="12.75" hidden="false" customHeight="false" outlineLevel="0" collapsed="false">
      <c r="C60" s="64" t="n">
        <v>2002</v>
      </c>
      <c r="D60" s="50" t="n">
        <v>90.8</v>
      </c>
      <c r="E60" s="50" t="n">
        <v>91.3</v>
      </c>
      <c r="F60" s="50" t="n">
        <v>96.7</v>
      </c>
      <c r="G60" s="50" t="n">
        <v>100.4</v>
      </c>
      <c r="H60" s="50" t="n">
        <v>94.8</v>
      </c>
      <c r="I60" s="50" t="n">
        <v>98.8</v>
      </c>
      <c r="J60" s="50" t="n">
        <v>98.6</v>
      </c>
      <c r="K60" s="50" t="n">
        <v>93.3</v>
      </c>
      <c r="L60" s="50" t="n">
        <v>100.7</v>
      </c>
      <c r="M60" s="50" t="n">
        <v>98.9</v>
      </c>
      <c r="N60" s="50" t="n">
        <v>97.8</v>
      </c>
      <c r="O60" s="50" t="n">
        <v>93.6</v>
      </c>
      <c r="P60" s="49" t="n">
        <f aca="false">SUM(D60:O60)/12</f>
        <v>96.3083333333333</v>
      </c>
    </row>
    <row r="61" customFormat="false" ht="12.75" hidden="false" customHeight="false" outlineLevel="0" collapsed="false">
      <c r="C61" s="64" t="n">
        <v>2003</v>
      </c>
      <c r="D61" s="50" t="n">
        <v>89.9</v>
      </c>
      <c r="E61" s="50" t="n">
        <v>90.4</v>
      </c>
      <c r="F61" s="50" t="n">
        <v>97.1</v>
      </c>
      <c r="G61" s="50" t="n">
        <v>89.8</v>
      </c>
      <c r="H61" s="50" t="n">
        <v>94.3</v>
      </c>
      <c r="I61" s="50" t="n">
        <v>95</v>
      </c>
      <c r="J61" s="50" t="n">
        <v>100.1</v>
      </c>
      <c r="K61" s="50" t="n">
        <v>91.6</v>
      </c>
      <c r="L61" s="50" t="n">
        <v>103.4</v>
      </c>
      <c r="M61" s="50" t="n">
        <v>100.5</v>
      </c>
      <c r="N61" s="50" t="n">
        <v>95.4</v>
      </c>
      <c r="O61" s="50" t="n">
        <v>95.8</v>
      </c>
      <c r="P61" s="49" t="n">
        <f aca="false">SUM(D61:O61)/12</f>
        <v>95.275</v>
      </c>
    </row>
    <row r="62" customFormat="false" ht="12.75" hidden="false" customHeight="false" outlineLevel="0" collapsed="false">
      <c r="C62" s="64" t="n">
        <v>2004</v>
      </c>
      <c r="D62" s="50" t="n">
        <v>88.7</v>
      </c>
      <c r="E62" s="50" t="n">
        <v>89.4</v>
      </c>
      <c r="F62" s="50" t="n">
        <v>100</v>
      </c>
      <c r="G62" s="50" t="n">
        <v>94.2</v>
      </c>
      <c r="H62" s="50" t="n">
        <v>100.1</v>
      </c>
      <c r="I62" s="50" t="n">
        <v>97.9</v>
      </c>
      <c r="J62" s="50" t="n">
        <v>100.4</v>
      </c>
      <c r="K62" s="50" t="s">
        <v>74</v>
      </c>
      <c r="L62" s="50" t="s">
        <v>74</v>
      </c>
      <c r="M62" s="50" t="s">
        <v>74</v>
      </c>
      <c r="N62" s="50" t="s">
        <v>74</v>
      </c>
      <c r="O62" s="50" t="s">
        <v>74</v>
      </c>
      <c r="P62" s="50" t="s">
        <v>74</v>
      </c>
    </row>
    <row r="63" customFormat="false" ht="8.1" hidden="false" customHeight="true" outlineLevel="0" collapsed="false">
      <c r="A63" s="49" t="s">
        <v>138</v>
      </c>
    </row>
    <row r="64" customFormat="false" ht="12.75" hidden="false" customHeight="false" outlineLevel="0" collapsed="false">
      <c r="A64" s="49" t="s">
        <v>139</v>
      </c>
    </row>
    <row r="68" customFormat="false" ht="12.75" hidden="false" customHeight="false" outlineLevel="0" collapsed="false">
      <c r="D68" s="49" t="s">
        <v>140</v>
      </c>
      <c r="E68" s="49" t="s">
        <v>140</v>
      </c>
      <c r="F68" s="49" t="s">
        <v>140</v>
      </c>
      <c r="G68" s="49" t="s">
        <v>140</v>
      </c>
      <c r="H68" s="49" t="s">
        <v>140</v>
      </c>
      <c r="I68" s="49" t="s">
        <v>140</v>
      </c>
      <c r="J68" s="49" t="s">
        <v>140</v>
      </c>
      <c r="K68" s="49" t="s">
        <v>140</v>
      </c>
      <c r="L68" s="49" t="s">
        <v>140</v>
      </c>
      <c r="M68" s="49" t="s">
        <v>140</v>
      </c>
      <c r="N68" s="49" t="s">
        <v>140</v>
      </c>
      <c r="O68" s="49" t="s">
        <v>140</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99"/>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7</v>
      </c>
      <c r="B1" s="65"/>
      <c r="C1" s="65"/>
      <c r="D1" s="65"/>
      <c r="E1" s="65"/>
      <c r="F1" s="65"/>
      <c r="G1" s="65"/>
      <c r="H1" s="65"/>
      <c r="I1" s="65"/>
      <c r="J1" s="65"/>
      <c r="K1" s="65"/>
      <c r="L1" s="65"/>
      <c r="M1" s="65"/>
      <c r="N1" s="65"/>
      <c r="O1" s="65"/>
      <c r="P1" s="65"/>
    </row>
    <row r="2" customFormat="false" ht="12.75" hidden="false" customHeight="false" outlineLevel="0" collapsed="false">
      <c r="A2" s="65" t="s">
        <v>141</v>
      </c>
      <c r="B2" s="65"/>
      <c r="C2" s="65"/>
      <c r="D2" s="65"/>
      <c r="E2" s="65"/>
      <c r="F2" s="65"/>
      <c r="G2" s="65"/>
      <c r="H2" s="65"/>
      <c r="I2" s="65"/>
      <c r="J2" s="65"/>
      <c r="K2" s="65"/>
      <c r="L2" s="65"/>
      <c r="M2" s="65"/>
      <c r="N2" s="65"/>
      <c r="O2" s="65"/>
      <c r="P2" s="65"/>
    </row>
    <row r="3" customFormat="false" ht="12.75" hidden="false" customHeight="false" outlineLevel="0" collapsed="false">
      <c r="A3" s="65" t="s">
        <v>142</v>
      </c>
      <c r="B3" s="65"/>
      <c r="C3" s="65"/>
      <c r="D3" s="65"/>
      <c r="E3" s="65"/>
      <c r="F3" s="65"/>
      <c r="G3" s="65"/>
      <c r="H3" s="65"/>
      <c r="I3" s="65"/>
      <c r="J3" s="65"/>
      <c r="K3" s="65"/>
      <c r="L3" s="65"/>
      <c r="M3" s="65"/>
      <c r="N3" s="65"/>
      <c r="O3" s="65"/>
      <c r="P3" s="65"/>
    </row>
    <row r="4" customFormat="false" ht="12.75" hidden="false" customHeight="false" outlineLevel="0" collapsed="false">
      <c r="A4" s="65" t="s">
        <v>99</v>
      </c>
      <c r="B4" s="65"/>
      <c r="C4" s="65"/>
      <c r="D4" s="65"/>
      <c r="E4" s="65"/>
      <c r="F4" s="65"/>
      <c r="G4" s="65"/>
      <c r="H4" s="65"/>
      <c r="I4" s="65"/>
      <c r="J4" s="65"/>
      <c r="K4" s="65"/>
      <c r="L4" s="65"/>
      <c r="M4" s="65"/>
      <c r="N4" s="65"/>
      <c r="O4" s="65"/>
      <c r="P4" s="65"/>
    </row>
    <row r="6" customFormat="false" ht="12.75" hidden="false" customHeight="false" outlineLevel="0" collapsed="false">
      <c r="A6" s="66" t="s">
        <v>100</v>
      </c>
      <c r="B6" s="67"/>
      <c r="C6" s="68"/>
      <c r="D6" s="67"/>
      <c r="E6" s="66"/>
      <c r="F6" s="67"/>
      <c r="G6" s="66"/>
      <c r="H6" s="67"/>
      <c r="I6" s="66"/>
      <c r="J6" s="67"/>
      <c r="K6" s="66"/>
      <c r="L6" s="67"/>
      <c r="M6" s="66"/>
      <c r="N6" s="67"/>
      <c r="O6" s="67"/>
      <c r="P6" s="66"/>
    </row>
    <row r="7" customFormat="false" ht="12.75" hidden="false" customHeight="false" outlineLevel="0" collapsed="false">
      <c r="A7" s="69" t="s">
        <v>101</v>
      </c>
      <c r="B7" s="70" t="s">
        <v>102</v>
      </c>
      <c r="C7" s="71" t="s">
        <v>103</v>
      </c>
      <c r="D7" s="70" t="s">
        <v>104</v>
      </c>
      <c r="E7" s="69" t="s">
        <v>105</v>
      </c>
      <c r="F7" s="70" t="s">
        <v>91</v>
      </c>
      <c r="G7" s="69" t="s">
        <v>92</v>
      </c>
      <c r="H7" s="70" t="s">
        <v>81</v>
      </c>
      <c r="I7" s="69" t="s">
        <v>82</v>
      </c>
      <c r="J7" s="70" t="s">
        <v>83</v>
      </c>
      <c r="K7" s="69" t="s">
        <v>106</v>
      </c>
      <c r="L7" s="70" t="s">
        <v>107</v>
      </c>
      <c r="M7" s="69" t="s">
        <v>108</v>
      </c>
      <c r="N7" s="70" t="s">
        <v>109</v>
      </c>
      <c r="O7" s="70" t="s">
        <v>110</v>
      </c>
      <c r="P7" s="69" t="s">
        <v>111</v>
      </c>
    </row>
    <row r="8" customFormat="false" ht="12.75" hidden="false" customHeight="false" outlineLevel="0" collapsed="false">
      <c r="A8" s="69" t="s">
        <v>112</v>
      </c>
      <c r="B8" s="70" t="s">
        <v>113</v>
      </c>
      <c r="C8" s="71"/>
      <c r="D8" s="70"/>
      <c r="E8" s="69" t="s">
        <v>114</v>
      </c>
      <c r="F8" s="70"/>
      <c r="G8" s="69"/>
      <c r="H8" s="70"/>
      <c r="I8" s="69"/>
      <c r="J8" s="70"/>
      <c r="K8" s="69"/>
      <c r="L8" s="70" t="s">
        <v>115</v>
      </c>
      <c r="M8" s="69" t="s">
        <v>116</v>
      </c>
      <c r="N8" s="70" t="s">
        <v>117</v>
      </c>
      <c r="O8" s="70" t="s">
        <v>117</v>
      </c>
      <c r="P8" s="69" t="s">
        <v>118</v>
      </c>
    </row>
    <row r="9" customFormat="false" ht="12.75" hidden="false" customHeight="false" outlineLevel="0" collapsed="false">
      <c r="A9" s="72" t="s">
        <v>119</v>
      </c>
      <c r="B9" s="73"/>
      <c r="C9" s="74"/>
      <c r="D9" s="73"/>
      <c r="E9" s="72"/>
      <c r="F9" s="73"/>
      <c r="G9" s="72"/>
      <c r="H9" s="73"/>
      <c r="I9" s="72"/>
      <c r="J9" s="73"/>
      <c r="K9" s="72"/>
      <c r="L9" s="73"/>
      <c r="M9" s="72"/>
      <c r="N9" s="73"/>
      <c r="O9" s="73"/>
      <c r="P9" s="72"/>
    </row>
    <row r="10" s="75" customFormat="true" ht="12.75" hidden="false" customHeight="false" outlineLevel="0" collapsed="false"/>
    <row r="11" s="77" customFormat="true" ht="12.75" hidden="false" customHeight="true" outlineLevel="0" collapsed="false">
      <c r="A11" s="75"/>
      <c r="B11" s="76"/>
      <c r="C11" s="64" t="n">
        <v>1997</v>
      </c>
      <c r="D11" s="50" t="n">
        <v>84.7</v>
      </c>
      <c r="E11" s="50" t="n">
        <v>85</v>
      </c>
      <c r="F11" s="50" t="n">
        <v>97.2</v>
      </c>
      <c r="G11" s="50" t="n">
        <v>98.4</v>
      </c>
      <c r="H11" s="50" t="n">
        <v>110.8</v>
      </c>
      <c r="I11" s="50" t="n">
        <v>106.6</v>
      </c>
      <c r="J11" s="50" t="n">
        <v>105.1</v>
      </c>
      <c r="K11" s="50" t="n">
        <v>108.5</v>
      </c>
      <c r="L11" s="50" t="n">
        <v>112.3</v>
      </c>
      <c r="M11" s="50" t="n">
        <v>108.5</v>
      </c>
      <c r="N11" s="50" t="n">
        <v>93.9</v>
      </c>
      <c r="O11" s="50" t="n">
        <v>100.8</v>
      </c>
      <c r="P11" s="49" t="n">
        <f aca="false">SUM(D11:O11)/12</f>
        <v>100.983333333333</v>
      </c>
    </row>
    <row r="12" s="77" customFormat="true" ht="12.75" hidden="false" customHeight="true" outlineLevel="0" collapsed="false">
      <c r="C12" s="64" t="n">
        <v>1998</v>
      </c>
      <c r="D12" s="50" t="n">
        <v>87.4</v>
      </c>
      <c r="E12" s="50" t="n">
        <v>87.8</v>
      </c>
      <c r="F12" s="50" t="n">
        <v>96.9</v>
      </c>
      <c r="G12" s="50" t="n">
        <v>97.9</v>
      </c>
      <c r="H12" s="50" t="n">
        <v>111.6</v>
      </c>
      <c r="I12" s="50" t="n">
        <v>104.3</v>
      </c>
      <c r="J12" s="50" t="n">
        <v>103.6</v>
      </c>
      <c r="K12" s="50" t="n">
        <v>106.5</v>
      </c>
      <c r="L12" s="50" t="n">
        <v>109.3</v>
      </c>
      <c r="M12" s="50" t="n">
        <v>107</v>
      </c>
      <c r="N12" s="50" t="n">
        <v>93.2</v>
      </c>
      <c r="O12" s="50" t="n">
        <v>101.6</v>
      </c>
      <c r="P12" s="49" t="n">
        <f aca="false">SUM(D12:O12)/12</f>
        <v>100.591666666667</v>
      </c>
    </row>
    <row r="13" s="77" customFormat="true" ht="12.75" hidden="false" customHeight="true" outlineLevel="0" collapsed="false">
      <c r="C13" s="64" t="n">
        <v>1999</v>
      </c>
      <c r="D13" s="50" t="n">
        <v>86.6</v>
      </c>
      <c r="E13" s="50" t="n">
        <v>85</v>
      </c>
      <c r="F13" s="50" t="n">
        <v>94.9</v>
      </c>
      <c r="G13" s="50" t="n">
        <v>96.8</v>
      </c>
      <c r="H13" s="50" t="n">
        <v>109.3</v>
      </c>
      <c r="I13" s="50" t="n">
        <v>103.4</v>
      </c>
      <c r="J13" s="50" t="n">
        <v>104.7</v>
      </c>
      <c r="K13" s="50" t="n">
        <v>104.9</v>
      </c>
      <c r="L13" s="50" t="n">
        <v>110.9</v>
      </c>
      <c r="M13" s="50" t="n">
        <v>107.4</v>
      </c>
      <c r="N13" s="50" t="n">
        <v>93.8</v>
      </c>
      <c r="O13" s="50" t="n">
        <v>101.6</v>
      </c>
      <c r="P13" s="49" t="n">
        <f aca="false">SUM(D13:O13)/12</f>
        <v>99.9416666666667</v>
      </c>
    </row>
    <row r="14" s="77" customFormat="true" ht="12.75" hidden="false" customHeight="true" outlineLevel="0" collapsed="false">
      <c r="A14" s="75" t="s">
        <v>120</v>
      </c>
      <c r="B14" s="76" t="s">
        <v>2</v>
      </c>
      <c r="C14" s="64" t="n">
        <v>2000</v>
      </c>
      <c r="D14" s="50" t="n">
        <v>84.9</v>
      </c>
      <c r="E14" s="50" t="n">
        <v>86.6</v>
      </c>
      <c r="F14" s="50" t="n">
        <v>94.6</v>
      </c>
      <c r="G14" s="50" t="n">
        <v>97.1</v>
      </c>
      <c r="H14" s="50" t="n">
        <v>109.5</v>
      </c>
      <c r="I14" s="50" t="n">
        <v>106.9</v>
      </c>
      <c r="J14" s="50" t="n">
        <v>103.4</v>
      </c>
      <c r="K14" s="50" t="n">
        <v>104.3</v>
      </c>
      <c r="L14" s="50" t="n">
        <v>112.3</v>
      </c>
      <c r="M14" s="50" t="n">
        <v>106.5</v>
      </c>
      <c r="N14" s="50" t="n">
        <v>92.8</v>
      </c>
      <c r="O14" s="50" t="n">
        <v>101.1</v>
      </c>
      <c r="P14" s="49" t="n">
        <f aca="false">SUM(D14:O14)/12</f>
        <v>100</v>
      </c>
    </row>
    <row r="15" s="77" customFormat="true" ht="12.75" hidden="false" customHeight="true" outlineLevel="0" collapsed="false">
      <c r="A15" s="75"/>
      <c r="B15" s="76"/>
      <c r="C15" s="64" t="n">
        <v>2001</v>
      </c>
      <c r="D15" s="50" t="n">
        <v>84.8</v>
      </c>
      <c r="E15" s="50" t="n">
        <v>84.5</v>
      </c>
      <c r="F15" s="50" t="n">
        <v>95.2</v>
      </c>
      <c r="G15" s="50" t="n">
        <v>95.9</v>
      </c>
      <c r="H15" s="50" t="n">
        <v>108.6</v>
      </c>
      <c r="I15" s="50" t="n">
        <v>105.1</v>
      </c>
      <c r="J15" s="50" t="n">
        <v>104.1</v>
      </c>
      <c r="K15" s="50" t="n">
        <v>105.6</v>
      </c>
      <c r="L15" s="50" t="n">
        <v>107.1</v>
      </c>
      <c r="M15" s="50" t="n">
        <v>105.7</v>
      </c>
      <c r="N15" s="50" t="n">
        <v>93.5</v>
      </c>
      <c r="O15" s="50" t="n">
        <v>100</v>
      </c>
      <c r="P15" s="49" t="n">
        <f aca="false">SUM(D15:O15)/12</f>
        <v>99.175</v>
      </c>
    </row>
    <row r="16" s="77" customFormat="true" ht="12.75" hidden="false" customHeight="true" outlineLevel="0" collapsed="false">
      <c r="A16" s="75"/>
      <c r="B16" s="76"/>
      <c r="C16" s="64" t="n">
        <v>2002</v>
      </c>
      <c r="D16" s="50" t="n">
        <v>80.4</v>
      </c>
      <c r="E16" s="50" t="n">
        <v>79.2</v>
      </c>
      <c r="F16" s="50" t="n">
        <v>89.7</v>
      </c>
      <c r="G16" s="50" t="n">
        <v>91.5</v>
      </c>
      <c r="H16" s="50" t="n">
        <v>99.3</v>
      </c>
      <c r="I16" s="50" t="n">
        <v>97</v>
      </c>
      <c r="J16" s="50" t="n">
        <v>96.4</v>
      </c>
      <c r="K16" s="50" t="n">
        <v>97.9</v>
      </c>
      <c r="L16" s="50" t="n">
        <v>99.6</v>
      </c>
      <c r="M16" s="50" t="n">
        <v>94.2</v>
      </c>
      <c r="N16" s="50" t="n">
        <v>82.5</v>
      </c>
      <c r="O16" s="50" t="n">
        <v>86.3</v>
      </c>
      <c r="P16" s="49" t="n">
        <f aca="false">SUM(D16:O16)/12</f>
        <v>91.1666666666667</v>
      </c>
    </row>
    <row r="17" s="77" customFormat="true" ht="12.75" hidden="false" customHeight="true" outlineLevel="0" collapsed="false">
      <c r="A17" s="75"/>
      <c r="B17" s="76"/>
      <c r="C17" s="64" t="n">
        <v>2003</v>
      </c>
      <c r="D17" s="50" t="n">
        <v>72.1</v>
      </c>
      <c r="E17" s="50" t="n">
        <v>71.3</v>
      </c>
      <c r="F17" s="50" t="n">
        <v>82.7</v>
      </c>
      <c r="G17" s="50" t="n">
        <v>83</v>
      </c>
      <c r="H17" s="50" t="n">
        <v>95</v>
      </c>
      <c r="I17" s="50" t="n">
        <v>92.9</v>
      </c>
      <c r="J17" s="50" t="n">
        <v>92.1</v>
      </c>
      <c r="K17" s="50" t="n">
        <v>93.8</v>
      </c>
      <c r="L17" s="50" t="n">
        <v>95.1</v>
      </c>
      <c r="M17" s="50" t="n">
        <v>90.7</v>
      </c>
      <c r="N17" s="50" t="n">
        <v>79.2</v>
      </c>
      <c r="O17" s="50" t="n">
        <v>83.8</v>
      </c>
      <c r="P17" s="49" t="n">
        <f aca="false">SUM(D17:O17)/12</f>
        <v>85.975</v>
      </c>
    </row>
    <row r="18" s="77" customFormat="true" ht="12.75" hidden="false" customHeight="true" outlineLevel="0" collapsed="false">
      <c r="A18" s="75"/>
      <c r="B18" s="76"/>
      <c r="C18" s="64" t="n">
        <v>2004</v>
      </c>
      <c r="D18" s="50" t="n">
        <v>69.7</v>
      </c>
      <c r="E18" s="50" t="n">
        <v>72.2</v>
      </c>
      <c r="F18" s="50" t="n">
        <v>79.2</v>
      </c>
      <c r="G18" s="50" t="n">
        <v>83.2</v>
      </c>
      <c r="H18" s="50" t="n">
        <v>93.9</v>
      </c>
      <c r="I18" s="50" t="n">
        <v>88.7</v>
      </c>
      <c r="J18" s="50" t="n">
        <v>89.8</v>
      </c>
      <c r="K18" s="50" t="s">
        <v>74</v>
      </c>
      <c r="L18" s="50" t="s">
        <v>74</v>
      </c>
      <c r="M18" s="50" t="s">
        <v>74</v>
      </c>
      <c r="N18" s="50" t="s">
        <v>74</v>
      </c>
      <c r="O18" s="50" t="s">
        <v>74</v>
      </c>
      <c r="P18" s="50" t="s">
        <v>74</v>
      </c>
    </row>
    <row r="19" s="77" customFormat="true" ht="12.75" hidden="false" customHeight="true" outlineLevel="0" collapsed="false">
      <c r="A19" s="75"/>
      <c r="B19" s="76"/>
      <c r="C19" s="64"/>
      <c r="D19" s="50"/>
      <c r="E19" s="50"/>
      <c r="F19" s="50"/>
      <c r="G19" s="50"/>
      <c r="H19" s="50"/>
      <c r="I19" s="50"/>
      <c r="J19" s="50"/>
      <c r="K19" s="50"/>
      <c r="L19" s="50"/>
      <c r="M19" s="50"/>
      <c r="N19" s="50"/>
      <c r="O19" s="50"/>
      <c r="P19" s="49"/>
    </row>
    <row r="20" s="77" customFormat="true" ht="12.75" hidden="false" customHeight="true" outlineLevel="0" collapsed="false">
      <c r="C20" s="64" t="n">
        <v>1997</v>
      </c>
      <c r="D20" s="50" t="n">
        <v>71.8</v>
      </c>
      <c r="E20" s="50" t="n">
        <v>73.4</v>
      </c>
      <c r="F20" s="50" t="n">
        <v>85.6</v>
      </c>
      <c r="G20" s="50" t="n">
        <v>89.1</v>
      </c>
      <c r="H20" s="50" t="n">
        <v>102.4</v>
      </c>
      <c r="I20" s="50" t="n">
        <v>103.1</v>
      </c>
      <c r="J20" s="50" t="n">
        <v>91.8</v>
      </c>
      <c r="K20" s="50" t="n">
        <v>98.9</v>
      </c>
      <c r="L20" s="50" t="n">
        <v>116.3</v>
      </c>
      <c r="M20" s="50" t="n">
        <v>109.8</v>
      </c>
      <c r="N20" s="50" t="n">
        <v>84.4</v>
      </c>
      <c r="O20" s="50" t="n">
        <v>87.1</v>
      </c>
      <c r="P20" s="49" t="n">
        <f aca="false">SUM(D20:O20)/12</f>
        <v>92.8083333333333</v>
      </c>
    </row>
    <row r="21" s="77" customFormat="true" ht="12.75" hidden="false" customHeight="true" outlineLevel="0" collapsed="false">
      <c r="C21" s="64" t="n">
        <v>1998</v>
      </c>
      <c r="D21" s="50" t="n">
        <v>72.6</v>
      </c>
      <c r="E21" s="50" t="n">
        <v>77.6</v>
      </c>
      <c r="F21" s="50" t="n">
        <v>87.7</v>
      </c>
      <c r="G21" s="50" t="n">
        <v>86.7</v>
      </c>
      <c r="H21" s="50" t="n">
        <v>107.6</v>
      </c>
      <c r="I21" s="50" t="n">
        <v>102.5</v>
      </c>
      <c r="J21" s="50" t="n">
        <v>92.3</v>
      </c>
      <c r="K21" s="50" t="n">
        <v>98.2</v>
      </c>
      <c r="L21" s="50" t="n">
        <v>114.7</v>
      </c>
      <c r="M21" s="50" t="n">
        <v>109.3</v>
      </c>
      <c r="N21" s="50" t="n">
        <v>85.9</v>
      </c>
      <c r="O21" s="50" t="n">
        <v>89.3</v>
      </c>
      <c r="P21" s="49" t="n">
        <f aca="false">SUM(D21:O21)/12</f>
        <v>93.7</v>
      </c>
    </row>
    <row r="22" s="77" customFormat="true" ht="12.75" hidden="false" customHeight="true" outlineLevel="0" collapsed="false">
      <c r="A22" s="75" t="s">
        <v>121</v>
      </c>
      <c r="B22" s="76" t="s">
        <v>122</v>
      </c>
      <c r="C22" s="64" t="n">
        <v>1999</v>
      </c>
      <c r="D22" s="50" t="n">
        <v>76.3</v>
      </c>
      <c r="E22" s="50" t="n">
        <v>77.9</v>
      </c>
      <c r="F22" s="50" t="n">
        <v>88.9</v>
      </c>
      <c r="G22" s="50" t="n">
        <v>88.3</v>
      </c>
      <c r="H22" s="50" t="n">
        <v>106.5</v>
      </c>
      <c r="I22" s="50" t="n">
        <v>101.6</v>
      </c>
      <c r="J22" s="50" t="n">
        <v>94.5</v>
      </c>
      <c r="K22" s="50" t="n">
        <v>98.7</v>
      </c>
      <c r="L22" s="50" t="n">
        <v>116.8</v>
      </c>
      <c r="M22" s="50" t="n">
        <v>111.2</v>
      </c>
      <c r="N22" s="50" t="n">
        <v>89.3</v>
      </c>
      <c r="O22" s="50" t="n">
        <v>92.9</v>
      </c>
      <c r="P22" s="49" t="n">
        <f aca="false">SUM(D22:O22)/12</f>
        <v>95.2416666666667</v>
      </c>
    </row>
    <row r="23" s="77" customFormat="true" ht="12.75" hidden="false" customHeight="true" outlineLevel="0" collapsed="false">
      <c r="A23" s="49"/>
      <c r="B23" s="76" t="s">
        <v>123</v>
      </c>
      <c r="C23" s="64" t="n">
        <v>2000</v>
      </c>
      <c r="D23" s="50" t="n">
        <v>77.3</v>
      </c>
      <c r="E23" s="50" t="n">
        <v>83.2</v>
      </c>
      <c r="F23" s="50" t="n">
        <v>91.8</v>
      </c>
      <c r="G23" s="50" t="n">
        <v>90.5</v>
      </c>
      <c r="H23" s="50" t="n">
        <v>115.6</v>
      </c>
      <c r="I23" s="50" t="n">
        <v>109.7</v>
      </c>
      <c r="J23" s="50" t="n">
        <v>99.4</v>
      </c>
      <c r="K23" s="50" t="n">
        <v>102.6</v>
      </c>
      <c r="L23" s="50" t="n">
        <v>125.7</v>
      </c>
      <c r="M23" s="50" t="n">
        <v>115</v>
      </c>
      <c r="N23" s="50" t="n">
        <v>93.9</v>
      </c>
      <c r="O23" s="50" t="n">
        <v>95.3</v>
      </c>
      <c r="P23" s="49" t="n">
        <f aca="false">SUM(D23:O23)/12</f>
        <v>100</v>
      </c>
    </row>
    <row r="24" s="77" customFormat="true" ht="12.75" hidden="false" customHeight="true" outlineLevel="0" collapsed="false">
      <c r="A24" s="75"/>
      <c r="B24" s="49" t="s">
        <v>124</v>
      </c>
      <c r="C24" s="64" t="n">
        <v>2001</v>
      </c>
      <c r="D24" s="50" t="n">
        <v>80.4</v>
      </c>
      <c r="E24" s="50" t="n">
        <v>80.4</v>
      </c>
      <c r="F24" s="50" t="n">
        <v>94.5</v>
      </c>
      <c r="G24" s="50" t="n">
        <v>91.4</v>
      </c>
      <c r="H24" s="50" t="n">
        <v>112.1</v>
      </c>
      <c r="I24" s="50" t="n">
        <v>105.2</v>
      </c>
      <c r="J24" s="50" t="n">
        <v>98.5</v>
      </c>
      <c r="K24" s="50" t="n">
        <v>101.2</v>
      </c>
      <c r="L24" s="50" t="n">
        <v>117.5</v>
      </c>
      <c r="M24" s="50" t="n">
        <v>111</v>
      </c>
      <c r="N24" s="50" t="n">
        <v>92.6</v>
      </c>
      <c r="O24" s="50" t="n">
        <v>91.8</v>
      </c>
      <c r="P24" s="49" t="n">
        <f aca="false">SUM(D24:O24)/12</f>
        <v>98.05</v>
      </c>
    </row>
    <row r="25" s="77" customFormat="true" ht="12.75" hidden="false" customHeight="true" outlineLevel="0" collapsed="false">
      <c r="A25" s="75"/>
      <c r="B25" s="76"/>
      <c r="C25" s="64" t="n">
        <v>2002</v>
      </c>
      <c r="D25" s="50" t="n">
        <v>75.4</v>
      </c>
      <c r="E25" s="50" t="n">
        <v>76.5</v>
      </c>
      <c r="F25" s="50" t="n">
        <v>85.8</v>
      </c>
      <c r="G25" s="50" t="n">
        <v>90.9</v>
      </c>
      <c r="H25" s="50" t="n">
        <v>100.3</v>
      </c>
      <c r="I25" s="50" t="n">
        <v>100.6</v>
      </c>
      <c r="J25" s="50" t="n">
        <v>96.4</v>
      </c>
      <c r="K25" s="50" t="n">
        <v>99.1</v>
      </c>
      <c r="L25" s="50" t="n">
        <v>111</v>
      </c>
      <c r="M25" s="50" t="n">
        <v>101.4</v>
      </c>
      <c r="N25" s="50" t="n">
        <v>82.2</v>
      </c>
      <c r="O25" s="50" t="n">
        <v>78.6</v>
      </c>
      <c r="P25" s="49" t="n">
        <f aca="false">SUM(D25:O25)/12</f>
        <v>91.5166666666667</v>
      </c>
    </row>
    <row r="26" s="77" customFormat="true" ht="12.75" hidden="false" customHeight="true" outlineLevel="0" collapsed="false">
      <c r="A26" s="75"/>
      <c r="B26" s="76"/>
      <c r="C26" s="64" t="n">
        <v>2003</v>
      </c>
      <c r="D26" s="50" t="n">
        <v>67.3</v>
      </c>
      <c r="E26" s="50" t="n">
        <v>68.2</v>
      </c>
      <c r="F26" s="50" t="n">
        <v>80</v>
      </c>
      <c r="G26" s="50" t="n">
        <v>79</v>
      </c>
      <c r="H26" s="50" t="n">
        <v>100.2</v>
      </c>
      <c r="I26" s="50" t="n">
        <v>95.5</v>
      </c>
      <c r="J26" s="50" t="n">
        <v>90.8</v>
      </c>
      <c r="K26" s="50" t="n">
        <v>94</v>
      </c>
      <c r="L26" s="50" t="n">
        <v>106.4</v>
      </c>
      <c r="M26" s="50" t="n">
        <v>99.6</v>
      </c>
      <c r="N26" s="50" t="n">
        <v>79.6</v>
      </c>
      <c r="O26" s="50" t="n">
        <v>77.7</v>
      </c>
      <c r="P26" s="49" t="n">
        <f aca="false">SUM(D26:O26)/12</f>
        <v>86.525</v>
      </c>
    </row>
    <row r="27" s="77" customFormat="true" ht="12.75" hidden="false" customHeight="true" outlineLevel="0" collapsed="false">
      <c r="A27" s="75"/>
      <c r="B27" s="76"/>
      <c r="C27" s="64" t="n">
        <v>2004</v>
      </c>
      <c r="D27" s="50" t="n">
        <v>65.9</v>
      </c>
      <c r="E27" s="50" t="n">
        <v>71.5</v>
      </c>
      <c r="F27" s="50" t="n">
        <v>80.1</v>
      </c>
      <c r="G27" s="50" t="n">
        <v>81.9</v>
      </c>
      <c r="H27" s="50" t="n">
        <v>101.1</v>
      </c>
      <c r="I27" s="50" t="n">
        <v>93.7</v>
      </c>
      <c r="J27" s="50" t="n">
        <v>90.6</v>
      </c>
      <c r="K27" s="50" t="s">
        <v>74</v>
      </c>
      <c r="L27" s="50" t="s">
        <v>74</v>
      </c>
      <c r="M27" s="50" t="s">
        <v>74</v>
      </c>
      <c r="N27" s="50" t="s">
        <v>74</v>
      </c>
      <c r="O27" s="50" t="s">
        <v>74</v>
      </c>
      <c r="P27" s="50" t="s">
        <v>74</v>
      </c>
    </row>
    <row r="28" s="77" customFormat="true" ht="12.75" hidden="false" customHeight="true" outlineLevel="0" collapsed="false">
      <c r="A28" s="75"/>
      <c r="B28" s="76"/>
      <c r="C28" s="64"/>
      <c r="D28" s="50"/>
      <c r="E28" s="50"/>
      <c r="F28" s="50"/>
      <c r="G28" s="50"/>
      <c r="H28" s="50"/>
      <c r="I28" s="50"/>
      <c r="J28" s="50"/>
      <c r="K28" s="50"/>
      <c r="L28" s="50"/>
      <c r="M28" s="50"/>
      <c r="N28" s="50"/>
      <c r="O28" s="50"/>
      <c r="P28" s="49"/>
    </row>
    <row r="29" s="77" customFormat="true" ht="12.75" hidden="false" customHeight="true" outlineLevel="0" collapsed="false">
      <c r="C29" s="64" t="n">
        <v>1997</v>
      </c>
      <c r="D29" s="50" t="n">
        <v>74</v>
      </c>
      <c r="E29" s="50" t="n">
        <v>72.1</v>
      </c>
      <c r="F29" s="50" t="n">
        <v>84.8</v>
      </c>
      <c r="G29" s="50" t="n">
        <v>104.5</v>
      </c>
      <c r="H29" s="50" t="n">
        <v>121.1</v>
      </c>
      <c r="I29" s="50" t="n">
        <v>113.8</v>
      </c>
      <c r="J29" s="50" t="n">
        <v>136.3</v>
      </c>
      <c r="K29" s="50" t="n">
        <v>146.2</v>
      </c>
      <c r="L29" s="50" t="n">
        <v>117</v>
      </c>
      <c r="M29" s="50" t="n">
        <v>99</v>
      </c>
      <c r="N29" s="50" t="n">
        <v>52.8</v>
      </c>
      <c r="O29" s="50" t="n">
        <v>64</v>
      </c>
      <c r="P29" s="49" t="n">
        <f aca="false">SUM(D29:O29)/12</f>
        <v>98.8</v>
      </c>
    </row>
    <row r="30" s="77" customFormat="true" ht="12.75" hidden="false" customHeight="true" outlineLevel="0" collapsed="false">
      <c r="C30" s="64" t="n">
        <v>1998</v>
      </c>
      <c r="D30" s="50" t="n">
        <v>68.4</v>
      </c>
      <c r="E30" s="50" t="n">
        <v>72.9</v>
      </c>
      <c r="F30" s="50" t="n">
        <v>77.9</v>
      </c>
      <c r="G30" s="50" t="n">
        <v>111.4</v>
      </c>
      <c r="H30" s="50" t="n">
        <v>116.6</v>
      </c>
      <c r="I30" s="50" t="n">
        <v>114.7</v>
      </c>
      <c r="J30" s="50" t="n">
        <v>139.5</v>
      </c>
      <c r="K30" s="50" t="n">
        <v>154.7</v>
      </c>
      <c r="L30" s="50" t="n">
        <v>121.5</v>
      </c>
      <c r="M30" s="50" t="n">
        <v>104.1</v>
      </c>
      <c r="N30" s="50" t="n">
        <v>54.5</v>
      </c>
      <c r="O30" s="50" t="n">
        <v>64.4</v>
      </c>
      <c r="P30" s="49" t="n">
        <f aca="false">SUM(D30:O30)/12</f>
        <v>100.05</v>
      </c>
    </row>
    <row r="31" s="77" customFormat="true" ht="12.75" hidden="false" customHeight="true" outlineLevel="0" collapsed="false">
      <c r="A31" s="75" t="s">
        <v>125</v>
      </c>
      <c r="B31" s="76" t="s">
        <v>126</v>
      </c>
      <c r="C31" s="64" t="n">
        <v>1999</v>
      </c>
      <c r="D31" s="50" t="n">
        <v>69.5</v>
      </c>
      <c r="E31" s="50" t="n">
        <v>74</v>
      </c>
      <c r="F31" s="50" t="n">
        <v>76.9</v>
      </c>
      <c r="G31" s="50" t="n">
        <v>102.7</v>
      </c>
      <c r="H31" s="50" t="n">
        <v>114.4</v>
      </c>
      <c r="I31" s="50" t="n">
        <v>113.2</v>
      </c>
      <c r="J31" s="50" t="n">
        <v>136.2</v>
      </c>
      <c r="K31" s="50" t="n">
        <v>146.8</v>
      </c>
      <c r="L31" s="50" t="n">
        <v>125.2</v>
      </c>
      <c r="M31" s="50" t="n">
        <v>106.9</v>
      </c>
      <c r="N31" s="50" t="n">
        <v>61.8</v>
      </c>
      <c r="O31" s="50" t="n">
        <v>65.9</v>
      </c>
      <c r="P31" s="49" t="n">
        <f aca="false">SUM(D31:O31)/12</f>
        <v>99.4583333333333</v>
      </c>
    </row>
    <row r="32" s="77" customFormat="true" ht="12.75" hidden="false" customHeight="true" outlineLevel="0" collapsed="false">
      <c r="A32" s="75"/>
      <c r="B32" s="76" t="s">
        <v>127</v>
      </c>
      <c r="C32" s="64" t="n">
        <v>2000</v>
      </c>
      <c r="D32" s="50" t="n">
        <v>74.9</v>
      </c>
      <c r="E32" s="50" t="n">
        <v>74.6</v>
      </c>
      <c r="F32" s="50" t="n">
        <v>77</v>
      </c>
      <c r="G32" s="50" t="n">
        <v>112.9</v>
      </c>
      <c r="H32" s="50" t="n">
        <v>113.7</v>
      </c>
      <c r="I32" s="50" t="n">
        <v>123.4</v>
      </c>
      <c r="J32" s="50" t="n">
        <v>132.5</v>
      </c>
      <c r="K32" s="50" t="n">
        <v>139.7</v>
      </c>
      <c r="L32" s="50" t="n">
        <v>127</v>
      </c>
      <c r="M32" s="50" t="n">
        <v>102</v>
      </c>
      <c r="N32" s="50" t="n">
        <v>59</v>
      </c>
      <c r="O32" s="50" t="n">
        <v>63.3</v>
      </c>
      <c r="P32" s="49" t="n">
        <f aca="false">SUM(D32:O32)/12</f>
        <v>100</v>
      </c>
    </row>
    <row r="33" s="77" customFormat="true" ht="12.75" hidden="false" customHeight="true" outlineLevel="0" collapsed="false">
      <c r="A33" s="75"/>
      <c r="B33" s="76" t="s">
        <v>128</v>
      </c>
      <c r="C33" s="64" t="n">
        <v>2001</v>
      </c>
      <c r="D33" s="50" t="n">
        <v>70.1</v>
      </c>
      <c r="E33" s="50" t="n">
        <v>69.1</v>
      </c>
      <c r="F33" s="50" t="n">
        <v>72.7</v>
      </c>
      <c r="G33" s="50" t="n">
        <v>115.1</v>
      </c>
      <c r="H33" s="50" t="n">
        <v>115.7</v>
      </c>
      <c r="I33" s="50" t="n">
        <v>124</v>
      </c>
      <c r="J33" s="50" t="n">
        <v>152.5</v>
      </c>
      <c r="K33" s="50" t="n">
        <v>148.1</v>
      </c>
      <c r="L33" s="50" t="n">
        <v>118.5</v>
      </c>
      <c r="M33" s="50" t="n">
        <v>99.6</v>
      </c>
      <c r="N33" s="50" t="n">
        <v>58.4</v>
      </c>
      <c r="O33" s="50" t="n">
        <v>60</v>
      </c>
      <c r="P33" s="49" t="n">
        <f aca="false">SUM(D33:O33)/12</f>
        <v>100.316666666667</v>
      </c>
    </row>
    <row r="34" s="77" customFormat="true" ht="12.75" hidden="false" customHeight="true" outlineLevel="0" collapsed="false">
      <c r="A34" s="75"/>
      <c r="B34" s="76"/>
      <c r="C34" s="64" t="n">
        <v>2002</v>
      </c>
      <c r="D34" s="50" t="n">
        <v>66</v>
      </c>
      <c r="E34" s="50" t="n">
        <v>64.9</v>
      </c>
      <c r="F34" s="50" t="n">
        <v>84.4</v>
      </c>
      <c r="G34" s="50" t="n">
        <v>109.5</v>
      </c>
      <c r="H34" s="50" t="n">
        <v>121.3</v>
      </c>
      <c r="I34" s="50" t="n">
        <v>123.1</v>
      </c>
      <c r="J34" s="50" t="n">
        <v>145.3</v>
      </c>
      <c r="K34" s="50" t="n">
        <v>147.8</v>
      </c>
      <c r="L34" s="50" t="n">
        <v>119.6</v>
      </c>
      <c r="M34" s="50" t="n">
        <v>98.4</v>
      </c>
      <c r="N34" s="50" t="n">
        <v>52.5</v>
      </c>
      <c r="O34" s="50" t="n">
        <v>51.1</v>
      </c>
      <c r="P34" s="49" t="n">
        <f aca="false">SUM(D34:O34)/12</f>
        <v>98.6583333333334</v>
      </c>
    </row>
    <row r="35" s="77" customFormat="true" ht="12.75" hidden="false" customHeight="true" outlineLevel="0" collapsed="false">
      <c r="A35" s="75"/>
      <c r="B35" s="76"/>
      <c r="C35" s="64" t="n">
        <v>2003</v>
      </c>
      <c r="D35" s="50" t="n">
        <v>64.5</v>
      </c>
      <c r="E35" s="50" t="n">
        <v>63.4</v>
      </c>
      <c r="F35" s="50" t="n">
        <v>76.2</v>
      </c>
      <c r="G35" s="50" t="n">
        <v>110.6</v>
      </c>
      <c r="H35" s="50" t="n">
        <v>113.2</v>
      </c>
      <c r="I35" s="50" t="n">
        <v>128.6</v>
      </c>
      <c r="J35" s="50" t="n">
        <v>140</v>
      </c>
      <c r="K35" s="50" t="n">
        <v>153.8</v>
      </c>
      <c r="L35" s="50" t="n">
        <v>117.6</v>
      </c>
      <c r="M35" s="50" t="n">
        <v>96.3</v>
      </c>
      <c r="N35" s="50" t="n">
        <v>53.1</v>
      </c>
      <c r="O35" s="50" t="n">
        <v>49.5</v>
      </c>
      <c r="P35" s="49" t="n">
        <f aca="false">SUM(D35:O35)/12</f>
        <v>97.2333333333333</v>
      </c>
    </row>
    <row r="36" s="77" customFormat="true" ht="12.75" hidden="false" customHeight="true" outlineLevel="0" collapsed="false">
      <c r="A36" s="75"/>
      <c r="B36" s="76"/>
      <c r="C36" s="64" t="n">
        <v>2004</v>
      </c>
      <c r="D36" s="50" t="n">
        <v>67.2</v>
      </c>
      <c r="E36" s="50" t="n">
        <v>65.9</v>
      </c>
      <c r="F36" s="50" t="n">
        <v>74.7</v>
      </c>
      <c r="G36" s="50" t="n">
        <v>115.2</v>
      </c>
      <c r="H36" s="50" t="n">
        <v>115.8</v>
      </c>
      <c r="I36" s="50" t="n">
        <v>126.2</v>
      </c>
      <c r="J36" s="50" t="n">
        <v>135.4</v>
      </c>
      <c r="K36" s="50" t="s">
        <v>74</v>
      </c>
      <c r="L36" s="50" t="s">
        <v>74</v>
      </c>
      <c r="M36" s="50" t="s">
        <v>74</v>
      </c>
      <c r="N36" s="50" t="s">
        <v>74</v>
      </c>
      <c r="O36" s="50" t="s">
        <v>74</v>
      </c>
      <c r="P36" s="50" t="s">
        <v>74</v>
      </c>
    </row>
    <row r="37" s="77" customFormat="true" ht="12.75" hidden="false" customHeight="true" outlineLevel="0" collapsed="false">
      <c r="A37" s="75"/>
      <c r="B37" s="76"/>
      <c r="C37" s="64"/>
      <c r="D37" s="50"/>
      <c r="E37" s="50"/>
      <c r="F37" s="50"/>
      <c r="G37" s="50"/>
      <c r="H37" s="50"/>
      <c r="I37" s="50"/>
      <c r="J37" s="50"/>
      <c r="K37" s="50"/>
      <c r="L37" s="50"/>
      <c r="M37" s="50"/>
      <c r="N37" s="50"/>
      <c r="O37" s="50"/>
      <c r="P37" s="49"/>
    </row>
    <row r="38" s="77" customFormat="true" ht="12.75" hidden="false" customHeight="true" outlineLevel="0" collapsed="false">
      <c r="C38" s="64" t="n">
        <v>1997</v>
      </c>
      <c r="D38" s="50" t="n">
        <v>88.9</v>
      </c>
      <c r="E38" s="50" t="n">
        <v>88.5</v>
      </c>
      <c r="F38" s="50" t="n">
        <v>102.9</v>
      </c>
      <c r="G38" s="50" t="n">
        <v>101.7</v>
      </c>
      <c r="H38" s="50" t="n">
        <v>116.4</v>
      </c>
      <c r="I38" s="50" t="n">
        <v>108.7</v>
      </c>
      <c r="J38" s="50" t="n">
        <v>113.1</v>
      </c>
      <c r="K38" s="50" t="n">
        <v>115</v>
      </c>
      <c r="L38" s="50" t="n">
        <v>109.9</v>
      </c>
      <c r="M38" s="50" t="n">
        <v>106.8</v>
      </c>
      <c r="N38" s="50" t="n">
        <v>97.5</v>
      </c>
      <c r="O38" s="50" t="n">
        <v>108.1</v>
      </c>
      <c r="P38" s="49" t="n">
        <f aca="false">SUM(D38:O38)/12</f>
        <v>104.791666666667</v>
      </c>
    </row>
    <row r="39" s="77" customFormat="true" ht="12.75" hidden="false" customHeight="true" outlineLevel="0" collapsed="false">
      <c r="C39" s="64" t="n">
        <v>1998</v>
      </c>
      <c r="D39" s="50" t="n">
        <v>92.6</v>
      </c>
      <c r="E39" s="50" t="n">
        <v>90.4</v>
      </c>
      <c r="F39" s="50" t="n">
        <v>100.1</v>
      </c>
      <c r="G39" s="50" t="n">
        <v>103.2</v>
      </c>
      <c r="H39" s="50" t="n">
        <v>114.1</v>
      </c>
      <c r="I39" s="50" t="n">
        <v>105</v>
      </c>
      <c r="J39" s="50" t="n">
        <v>109.2</v>
      </c>
      <c r="K39" s="50" t="n">
        <v>112</v>
      </c>
      <c r="L39" s="50" t="n">
        <v>105.5</v>
      </c>
      <c r="M39" s="50" t="n">
        <v>103.9</v>
      </c>
      <c r="N39" s="50" t="n">
        <v>94.7</v>
      </c>
      <c r="O39" s="50" t="n">
        <v>108.1</v>
      </c>
      <c r="P39" s="49" t="n">
        <f aca="false">SUM(D39:O39)/12</f>
        <v>103.233333333333</v>
      </c>
    </row>
    <row r="40" s="77" customFormat="true" ht="12.75" hidden="false" customHeight="true" outlineLevel="0" collapsed="false">
      <c r="A40" s="78" t="s">
        <v>129</v>
      </c>
      <c r="B40" s="79" t="s">
        <v>130</v>
      </c>
      <c r="C40" s="64" t="n">
        <v>1999</v>
      </c>
      <c r="D40" s="50" t="n">
        <v>90.6</v>
      </c>
      <c r="E40" s="50" t="n">
        <v>86.1</v>
      </c>
      <c r="F40" s="50" t="n">
        <v>97.2</v>
      </c>
      <c r="G40" s="50" t="n">
        <v>101.2</v>
      </c>
      <c r="H40" s="50" t="n">
        <v>112.5</v>
      </c>
      <c r="I40" s="50" t="n">
        <v>104.3</v>
      </c>
      <c r="J40" s="50" t="n">
        <v>111.3</v>
      </c>
      <c r="K40" s="50" t="n">
        <v>110.3</v>
      </c>
      <c r="L40" s="50" t="n">
        <v>107.6</v>
      </c>
      <c r="M40" s="50" t="n">
        <v>105.2</v>
      </c>
      <c r="N40" s="50" t="n">
        <v>95.3</v>
      </c>
      <c r="O40" s="50" t="n">
        <v>107.3</v>
      </c>
      <c r="P40" s="49" t="n">
        <f aca="false">SUM(D40:O40)/12</f>
        <v>102.408333333333</v>
      </c>
    </row>
    <row r="41" s="77" customFormat="true" ht="12.75" hidden="false" customHeight="true" outlineLevel="0" collapsed="false">
      <c r="A41" s="78"/>
      <c r="B41" s="79" t="s">
        <v>131</v>
      </c>
      <c r="C41" s="64" t="n">
        <v>2000</v>
      </c>
      <c r="D41" s="50" t="n">
        <v>87.8</v>
      </c>
      <c r="E41" s="50" t="n">
        <v>87.2</v>
      </c>
      <c r="F41" s="50" t="n">
        <v>94.6</v>
      </c>
      <c r="G41" s="50" t="n">
        <v>101.6</v>
      </c>
      <c r="H41" s="50" t="n">
        <v>106.9</v>
      </c>
      <c r="I41" s="50" t="n">
        <v>106.5</v>
      </c>
      <c r="J41" s="50" t="n">
        <v>106.7</v>
      </c>
      <c r="K41" s="50" t="n">
        <v>106.6</v>
      </c>
      <c r="L41" s="50" t="n">
        <v>104.7</v>
      </c>
      <c r="M41" s="50" t="n">
        <v>101.8</v>
      </c>
      <c r="N41" s="50" t="n">
        <v>91.1</v>
      </c>
      <c r="O41" s="50" t="n">
        <v>104.5</v>
      </c>
      <c r="P41" s="49" t="n">
        <f aca="false">SUM(D41:O41)/12</f>
        <v>100</v>
      </c>
    </row>
    <row r="42" s="77" customFormat="true" ht="12.75" hidden="false" customHeight="true" outlineLevel="0" collapsed="false">
      <c r="A42" s="78"/>
      <c r="B42" s="79" t="s">
        <v>132</v>
      </c>
      <c r="C42" s="64" t="n">
        <v>2001</v>
      </c>
      <c r="D42" s="50" t="n">
        <v>84.9</v>
      </c>
      <c r="E42" s="50" t="n">
        <v>84.1</v>
      </c>
      <c r="F42" s="50" t="n">
        <v>93.4</v>
      </c>
      <c r="G42" s="50" t="n">
        <v>97.7</v>
      </c>
      <c r="H42" s="50" t="n">
        <v>107.1</v>
      </c>
      <c r="I42" s="50" t="n">
        <v>105.2</v>
      </c>
      <c r="J42" s="50" t="n">
        <v>107.7</v>
      </c>
      <c r="K42" s="50" t="n">
        <v>108.4</v>
      </c>
      <c r="L42" s="50" t="n">
        <v>100.6</v>
      </c>
      <c r="M42" s="50" t="n">
        <v>102.7</v>
      </c>
      <c r="N42" s="50" t="n">
        <v>92.5</v>
      </c>
      <c r="O42" s="50" t="n">
        <v>105.4</v>
      </c>
      <c r="P42" s="49" t="n">
        <f aca="false">SUM(D42:O42)/12</f>
        <v>99.1416666666667</v>
      </c>
    </row>
    <row r="43" s="77" customFormat="true" ht="12.75" hidden="false" customHeight="true" outlineLevel="0" collapsed="false">
      <c r="A43" s="78"/>
      <c r="B43" s="79"/>
      <c r="C43" s="64" t="n">
        <v>2002</v>
      </c>
      <c r="D43" s="50" t="n">
        <v>80.8</v>
      </c>
      <c r="E43" s="50" t="n">
        <v>77.9</v>
      </c>
      <c r="F43" s="50" t="n">
        <v>90.4</v>
      </c>
      <c r="G43" s="50" t="n">
        <v>89.8</v>
      </c>
      <c r="H43" s="50" t="n">
        <v>98.8</v>
      </c>
      <c r="I43" s="50" t="n">
        <v>93.5</v>
      </c>
      <c r="J43" s="50" t="n">
        <v>95.8</v>
      </c>
      <c r="K43" s="50" t="n">
        <v>96.8</v>
      </c>
      <c r="L43" s="50" t="n">
        <v>92.1</v>
      </c>
      <c r="M43" s="50" t="n">
        <v>87.6</v>
      </c>
      <c r="N43" s="50" t="n">
        <v>79.5</v>
      </c>
      <c r="O43" s="50" t="n">
        <v>89.3</v>
      </c>
      <c r="P43" s="49" t="n">
        <f aca="false">SUM(D43:O43)/12</f>
        <v>89.3583333333333</v>
      </c>
    </row>
    <row r="44" s="77" customFormat="true" ht="12.75" hidden="false" customHeight="true" outlineLevel="0" collapsed="false">
      <c r="A44" s="78"/>
      <c r="B44" s="79"/>
      <c r="C44" s="64" t="n">
        <v>2003</v>
      </c>
      <c r="D44" s="50" t="n">
        <v>70.8</v>
      </c>
      <c r="E44" s="50" t="n">
        <v>69.3</v>
      </c>
      <c r="F44" s="50" t="n">
        <v>81.7</v>
      </c>
      <c r="G44" s="50" t="n">
        <v>83.4</v>
      </c>
      <c r="H44" s="50" t="n">
        <v>91</v>
      </c>
      <c r="I44" s="50" t="n">
        <v>90.9</v>
      </c>
      <c r="J44" s="50" t="n">
        <v>91.6</v>
      </c>
      <c r="K44" s="50" t="n">
        <v>93.4</v>
      </c>
      <c r="L44" s="50" t="n">
        <v>86.7</v>
      </c>
      <c r="M44" s="50" t="n">
        <v>83.4</v>
      </c>
      <c r="N44" s="50" t="n">
        <v>76.6</v>
      </c>
      <c r="O44" s="50" t="n">
        <v>85.4</v>
      </c>
      <c r="P44" s="49" t="n">
        <f aca="false">SUM(D44:O44)/12</f>
        <v>83.6833333333333</v>
      </c>
    </row>
    <row r="45" s="77" customFormat="true" ht="12.75" hidden="false" customHeight="true" outlineLevel="0" collapsed="false">
      <c r="A45" s="78"/>
      <c r="B45" s="79"/>
      <c r="C45" s="64" t="n">
        <v>2004</v>
      </c>
      <c r="D45" s="50" t="n">
        <v>68</v>
      </c>
      <c r="E45" s="50" t="n">
        <v>69.3</v>
      </c>
      <c r="F45" s="50" t="n">
        <v>75.4</v>
      </c>
      <c r="G45" s="50" t="n">
        <v>81.4</v>
      </c>
      <c r="H45" s="50" t="n">
        <v>88.2</v>
      </c>
      <c r="I45" s="50" t="n">
        <v>83.9</v>
      </c>
      <c r="J45" s="50" t="n">
        <v>87.4</v>
      </c>
      <c r="K45" s="50" t="s">
        <v>74</v>
      </c>
      <c r="L45" s="50" t="s">
        <v>74</v>
      </c>
      <c r="M45" s="50" t="s">
        <v>74</v>
      </c>
      <c r="N45" s="50" t="s">
        <v>74</v>
      </c>
      <c r="O45" s="50" t="s">
        <v>74</v>
      </c>
      <c r="P45" s="50" t="s">
        <v>74</v>
      </c>
    </row>
    <row r="46" s="77" customFormat="true" ht="12.75" hidden="false" customHeight="true" outlineLevel="0" collapsed="false">
      <c r="A46" s="78"/>
      <c r="B46" s="79"/>
      <c r="C46" s="64"/>
      <c r="D46" s="50"/>
      <c r="E46" s="50"/>
      <c r="F46" s="50"/>
      <c r="G46" s="50"/>
      <c r="H46" s="50"/>
      <c r="I46" s="50"/>
      <c r="J46" s="50"/>
      <c r="K46" s="50"/>
      <c r="L46" s="50"/>
      <c r="M46" s="50"/>
      <c r="N46" s="50"/>
      <c r="O46" s="50"/>
      <c r="P46" s="49"/>
    </row>
    <row r="47" s="77" customFormat="true" ht="12.75" hidden="false" customHeight="true" outlineLevel="0" collapsed="false">
      <c r="C47" s="64" t="n">
        <v>1997</v>
      </c>
      <c r="D47" s="50" t="n">
        <v>106.8</v>
      </c>
      <c r="E47" s="50" t="n">
        <v>108.1</v>
      </c>
      <c r="F47" s="50" t="n">
        <v>116.4</v>
      </c>
      <c r="G47" s="50" t="n">
        <v>113.1</v>
      </c>
      <c r="H47" s="50" t="n">
        <v>125.3</v>
      </c>
      <c r="I47" s="50" t="n">
        <v>112.6</v>
      </c>
      <c r="J47" s="50" t="n">
        <v>112.7</v>
      </c>
      <c r="K47" s="50" t="n">
        <v>117.6</v>
      </c>
      <c r="L47" s="50" t="n">
        <v>115.3</v>
      </c>
      <c r="M47" s="50" t="n">
        <v>117.4</v>
      </c>
      <c r="N47" s="50" t="n">
        <v>115.3</v>
      </c>
      <c r="O47" s="50" t="n">
        <v>126.2</v>
      </c>
      <c r="P47" s="49" t="n">
        <f aca="false">SUM(D47:O47)/12</f>
        <v>115.566666666667</v>
      </c>
    </row>
    <row r="48" s="77" customFormat="true" ht="12.75" hidden="false" customHeight="true" outlineLevel="0" collapsed="false">
      <c r="C48" s="64" t="n">
        <v>1998</v>
      </c>
      <c r="D48" s="50" t="n">
        <v>110.5</v>
      </c>
      <c r="E48" s="50" t="n">
        <v>107.7</v>
      </c>
      <c r="F48" s="50" t="n">
        <v>109</v>
      </c>
      <c r="G48" s="50" t="n">
        <v>110.9</v>
      </c>
      <c r="H48" s="50" t="n">
        <v>120.8</v>
      </c>
      <c r="I48" s="50" t="n">
        <v>106.4</v>
      </c>
      <c r="J48" s="50" t="n">
        <v>110.1</v>
      </c>
      <c r="K48" s="50" t="n">
        <v>111.7</v>
      </c>
      <c r="L48" s="50" t="n">
        <v>106.9</v>
      </c>
      <c r="M48" s="50" t="n">
        <v>113.2</v>
      </c>
      <c r="N48" s="50" t="n">
        <v>106.6</v>
      </c>
      <c r="O48" s="50" t="n">
        <v>120.2</v>
      </c>
      <c r="P48" s="49" t="n">
        <f aca="false">SUM(D48:O48)/12</f>
        <v>111.166666666667</v>
      </c>
    </row>
    <row r="49" s="77" customFormat="true" ht="12.75" hidden="false" customHeight="true" outlineLevel="0" collapsed="false">
      <c r="A49" s="78" t="s">
        <v>133</v>
      </c>
      <c r="B49" s="79" t="s">
        <v>126</v>
      </c>
      <c r="C49" s="64" t="n">
        <v>1999</v>
      </c>
      <c r="D49" s="50" t="n">
        <v>102.5</v>
      </c>
      <c r="E49" s="50" t="n">
        <v>99</v>
      </c>
      <c r="F49" s="50" t="n">
        <v>100.9</v>
      </c>
      <c r="G49" s="50" t="n">
        <v>105.6</v>
      </c>
      <c r="H49" s="50" t="n">
        <v>111.7</v>
      </c>
      <c r="I49" s="50" t="n">
        <v>102</v>
      </c>
      <c r="J49" s="50" t="n">
        <v>107.2</v>
      </c>
      <c r="K49" s="50" t="n">
        <v>103.3</v>
      </c>
      <c r="L49" s="50" t="n">
        <v>105.5</v>
      </c>
      <c r="M49" s="50" t="n">
        <v>107.6</v>
      </c>
      <c r="N49" s="50" t="n">
        <v>101.6</v>
      </c>
      <c r="O49" s="50" t="n">
        <v>113.1</v>
      </c>
      <c r="P49" s="49" t="n">
        <f aca="false">SUM(D49:O49)/12</f>
        <v>105</v>
      </c>
    </row>
    <row r="50" s="77" customFormat="true" ht="12.75" hidden="false" customHeight="true" outlineLevel="0" collapsed="false">
      <c r="A50" s="78"/>
      <c r="B50" s="79" t="s">
        <v>134</v>
      </c>
      <c r="C50" s="64" t="n">
        <v>2000</v>
      </c>
      <c r="D50" s="50" t="n">
        <v>93.4</v>
      </c>
      <c r="E50" s="50" t="n">
        <v>91.3</v>
      </c>
      <c r="F50" s="50" t="n">
        <v>99.1</v>
      </c>
      <c r="G50" s="50" t="n">
        <v>100.8</v>
      </c>
      <c r="H50" s="50" t="n">
        <v>102</v>
      </c>
      <c r="I50" s="50" t="n">
        <v>102.8</v>
      </c>
      <c r="J50" s="50" t="n">
        <v>99.5</v>
      </c>
      <c r="K50" s="50" t="n">
        <v>100.8</v>
      </c>
      <c r="L50" s="50" t="n">
        <v>101.7</v>
      </c>
      <c r="M50" s="50" t="n">
        <v>102.5</v>
      </c>
      <c r="N50" s="50" t="n">
        <v>95</v>
      </c>
      <c r="O50" s="50" t="n">
        <v>111.1</v>
      </c>
      <c r="P50" s="49" t="n">
        <f aca="false">SUM(D50:O50)/12</f>
        <v>100</v>
      </c>
    </row>
    <row r="51" s="77" customFormat="true" ht="12.75" hidden="false" customHeight="true" outlineLevel="0" collapsed="false">
      <c r="A51" s="78"/>
      <c r="B51" s="79" t="s">
        <v>128</v>
      </c>
      <c r="C51" s="64" t="n">
        <v>2001</v>
      </c>
      <c r="D51" s="50" t="n">
        <v>94.6</v>
      </c>
      <c r="E51" s="50" t="n">
        <v>96.3</v>
      </c>
      <c r="F51" s="50" t="n">
        <v>103.7</v>
      </c>
      <c r="G51" s="50" t="n">
        <v>100.8</v>
      </c>
      <c r="H51" s="50" t="n">
        <v>106.9</v>
      </c>
      <c r="I51" s="50" t="n">
        <v>104.2</v>
      </c>
      <c r="J51" s="50" t="n">
        <v>100.6</v>
      </c>
      <c r="K51" s="50" t="n">
        <v>105.7</v>
      </c>
      <c r="L51" s="50" t="n">
        <v>102.3</v>
      </c>
      <c r="M51" s="50" t="n">
        <v>107.5</v>
      </c>
      <c r="N51" s="50" t="n">
        <v>103.2</v>
      </c>
      <c r="O51" s="50" t="n">
        <v>118</v>
      </c>
      <c r="P51" s="49" t="n">
        <f aca="false">SUM(D51:O51)/12</f>
        <v>103.65</v>
      </c>
    </row>
    <row r="52" s="77" customFormat="true" ht="12.75" hidden="false" customHeight="true" outlineLevel="0" collapsed="false">
      <c r="A52" s="78"/>
      <c r="B52" s="79"/>
      <c r="C52" s="64" t="n">
        <v>2002</v>
      </c>
      <c r="D52" s="50" t="n">
        <v>92.4</v>
      </c>
      <c r="E52" s="50" t="n">
        <v>89.9</v>
      </c>
      <c r="F52" s="50" t="n">
        <v>98.3</v>
      </c>
      <c r="G52" s="50" t="n">
        <v>94.3</v>
      </c>
      <c r="H52" s="50" t="n">
        <v>101.7</v>
      </c>
      <c r="I52" s="50" t="n">
        <v>97.4</v>
      </c>
      <c r="J52" s="50" t="n">
        <v>92.2</v>
      </c>
      <c r="K52" s="50" t="n">
        <v>97</v>
      </c>
      <c r="L52" s="50" t="n">
        <v>93.5</v>
      </c>
      <c r="M52" s="50" t="n">
        <v>98.1</v>
      </c>
      <c r="N52" s="50" t="n">
        <v>93.3</v>
      </c>
      <c r="O52" s="50" t="n">
        <v>104.3</v>
      </c>
      <c r="P52" s="49" t="n">
        <f aca="false">SUM(D52:O52)/12</f>
        <v>96.0333333333334</v>
      </c>
    </row>
    <row r="53" s="77" customFormat="true" ht="12.75" hidden="false" customHeight="true" outlineLevel="0" collapsed="false">
      <c r="A53" s="78"/>
      <c r="B53" s="79"/>
      <c r="C53" s="64" t="n">
        <v>2003</v>
      </c>
      <c r="D53" s="50" t="n">
        <v>84.5</v>
      </c>
      <c r="E53" s="50" t="n">
        <v>80.4</v>
      </c>
      <c r="F53" s="50" t="n">
        <v>89.9</v>
      </c>
      <c r="G53" s="50" t="n">
        <v>87.5</v>
      </c>
      <c r="H53" s="50" t="n">
        <v>96.1</v>
      </c>
      <c r="I53" s="50" t="n">
        <v>88.6</v>
      </c>
      <c r="J53" s="50" t="n">
        <v>87.6</v>
      </c>
      <c r="K53" s="50" t="n">
        <v>89.5</v>
      </c>
      <c r="L53" s="50" t="n">
        <v>87.9</v>
      </c>
      <c r="M53" s="50" t="n">
        <v>88.6</v>
      </c>
      <c r="N53" s="50" t="n">
        <v>86.5</v>
      </c>
      <c r="O53" s="50" t="n">
        <v>98.3</v>
      </c>
      <c r="P53" s="49" t="n">
        <f aca="false">SUM(D53:O53)/12</f>
        <v>88.7833333333334</v>
      </c>
    </row>
    <row r="54" s="77" customFormat="true" ht="12.75" hidden="false" customHeight="true" outlineLevel="0" collapsed="false">
      <c r="A54" s="78"/>
      <c r="B54" s="79"/>
      <c r="C54" s="64" t="n">
        <v>2004</v>
      </c>
      <c r="D54" s="50" t="n">
        <v>79.3</v>
      </c>
      <c r="E54" s="50" t="n">
        <v>78.8</v>
      </c>
      <c r="F54" s="50" t="n">
        <v>81.7</v>
      </c>
      <c r="G54" s="50" t="n">
        <v>85.3</v>
      </c>
      <c r="H54" s="50" t="n">
        <v>90.1</v>
      </c>
      <c r="I54" s="50" t="n">
        <v>83.3</v>
      </c>
      <c r="J54" s="50" t="n">
        <v>85.3</v>
      </c>
      <c r="K54" s="50" t="s">
        <v>74</v>
      </c>
      <c r="L54" s="50" t="s">
        <v>74</v>
      </c>
      <c r="M54" s="50" t="s">
        <v>74</v>
      </c>
      <c r="N54" s="50" t="s">
        <v>74</v>
      </c>
      <c r="O54" s="50" t="s">
        <v>74</v>
      </c>
      <c r="P54" s="50" t="s">
        <v>74</v>
      </c>
    </row>
    <row r="55" s="77" customFormat="true" ht="12.75" hidden="false" customHeight="true" outlineLevel="0" collapsed="false">
      <c r="A55" s="78"/>
      <c r="B55" s="79"/>
      <c r="C55" s="64"/>
      <c r="D55" s="50"/>
      <c r="E55" s="50"/>
      <c r="F55" s="50"/>
      <c r="G55" s="50"/>
      <c r="H55" s="50"/>
      <c r="I55" s="50"/>
      <c r="J55" s="50"/>
      <c r="K55" s="50"/>
      <c r="L55" s="50"/>
      <c r="M55" s="50"/>
      <c r="N55" s="50"/>
      <c r="O55" s="50"/>
      <c r="P55" s="49"/>
    </row>
    <row r="56" s="77" customFormat="true" ht="12.75" hidden="false" customHeight="true" outlineLevel="0" collapsed="false">
      <c r="C56" s="64" t="n">
        <v>1997</v>
      </c>
      <c r="D56" s="50" t="n">
        <v>89.4</v>
      </c>
      <c r="E56" s="50" t="n">
        <v>86.8</v>
      </c>
      <c r="F56" s="50" t="n">
        <v>93</v>
      </c>
      <c r="G56" s="50" t="n">
        <v>99.3</v>
      </c>
      <c r="H56" s="50" t="n">
        <v>93.4</v>
      </c>
      <c r="I56" s="50" t="n">
        <v>100.8</v>
      </c>
      <c r="J56" s="50" t="n">
        <v>99.9</v>
      </c>
      <c r="K56" s="50" t="n">
        <v>92.8</v>
      </c>
      <c r="L56" s="50" t="n">
        <v>103.7</v>
      </c>
      <c r="M56" s="50" t="n">
        <v>102.3</v>
      </c>
      <c r="N56" s="50" t="n">
        <v>96.4</v>
      </c>
      <c r="O56" s="50" t="n">
        <v>94.4</v>
      </c>
      <c r="P56" s="49" t="n">
        <f aca="false">SUM(D56:O56)/12</f>
        <v>96.0166666666667</v>
      </c>
    </row>
    <row r="57" s="77" customFormat="true" ht="12.75" hidden="false" customHeight="true" outlineLevel="0" collapsed="false">
      <c r="C57" s="64" t="n">
        <v>1998</v>
      </c>
      <c r="D57" s="50" t="n">
        <v>95.3</v>
      </c>
      <c r="E57" s="50" t="n">
        <v>93.4</v>
      </c>
      <c r="F57" s="50" t="n">
        <v>105.5</v>
      </c>
      <c r="G57" s="50" t="n">
        <v>96</v>
      </c>
      <c r="H57" s="50" t="n">
        <v>101.1</v>
      </c>
      <c r="I57" s="50" t="n">
        <v>102.7</v>
      </c>
      <c r="J57" s="50" t="n">
        <v>102.7</v>
      </c>
      <c r="K57" s="50" t="n">
        <v>94.1</v>
      </c>
      <c r="L57" s="50" t="n">
        <v>107.4</v>
      </c>
      <c r="M57" s="50" t="n">
        <v>106.2</v>
      </c>
      <c r="N57" s="50" t="n">
        <v>105.5</v>
      </c>
      <c r="O57" s="50" t="n">
        <v>101.7</v>
      </c>
      <c r="P57" s="49" t="n">
        <f aca="false">SUM(D57:O57)/12</f>
        <v>100.966666666667</v>
      </c>
    </row>
    <row r="58" s="77" customFormat="true" ht="12.75" hidden="false" customHeight="true" outlineLevel="0" collapsed="false">
      <c r="A58" s="78" t="s">
        <v>135</v>
      </c>
      <c r="B58" s="79" t="s">
        <v>136</v>
      </c>
      <c r="C58" s="64" t="n">
        <v>1999</v>
      </c>
      <c r="D58" s="50" t="n">
        <v>90.2</v>
      </c>
      <c r="E58" s="50" t="n">
        <v>91.8</v>
      </c>
      <c r="F58" s="50" t="n">
        <v>103.1</v>
      </c>
      <c r="G58" s="50" t="n">
        <v>95.4</v>
      </c>
      <c r="H58" s="50" t="n">
        <v>97.7</v>
      </c>
      <c r="I58" s="50" t="n">
        <v>104.2</v>
      </c>
      <c r="J58" s="50" t="n">
        <v>100.2</v>
      </c>
      <c r="K58" s="50" t="n">
        <v>94.6</v>
      </c>
      <c r="L58" s="50" t="n">
        <v>107</v>
      </c>
      <c r="M58" s="50" t="n">
        <v>103</v>
      </c>
      <c r="N58" s="50" t="n">
        <v>101.8</v>
      </c>
      <c r="O58" s="50" t="n">
        <v>100.4</v>
      </c>
      <c r="P58" s="49" t="n">
        <f aca="false">SUM(D58:O58)/12</f>
        <v>99.1166666666667</v>
      </c>
    </row>
    <row r="59" s="77" customFormat="true" ht="12.75" hidden="false" customHeight="true" outlineLevel="0" collapsed="false">
      <c r="A59" s="78"/>
      <c r="B59" s="79" t="s">
        <v>137</v>
      </c>
      <c r="C59" s="64" t="n">
        <v>2000</v>
      </c>
      <c r="D59" s="50" t="n">
        <v>91.3</v>
      </c>
      <c r="E59" s="50" t="n">
        <v>93.8</v>
      </c>
      <c r="F59" s="50" t="n">
        <v>103.9</v>
      </c>
      <c r="G59" s="50" t="n">
        <v>92.8</v>
      </c>
      <c r="H59" s="50" t="n">
        <v>106.7</v>
      </c>
      <c r="I59" s="50" t="n">
        <v>99.4</v>
      </c>
      <c r="J59" s="50" t="n">
        <v>99.7</v>
      </c>
      <c r="K59" s="50" t="n">
        <v>96.3</v>
      </c>
      <c r="L59" s="50" t="n">
        <v>108.2</v>
      </c>
      <c r="M59" s="50" t="n">
        <v>102.8</v>
      </c>
      <c r="N59" s="50" t="n">
        <v>103.3</v>
      </c>
      <c r="O59" s="50" t="n">
        <v>101.9</v>
      </c>
      <c r="P59" s="49" t="n">
        <f aca="false">SUM(D59:O59)/12</f>
        <v>100.008333333333</v>
      </c>
    </row>
    <row r="60" s="77" customFormat="true" ht="12.75" hidden="false" customHeight="true" outlineLevel="0" collapsed="false">
      <c r="A60" s="49"/>
      <c r="B60" s="49"/>
      <c r="C60" s="64" t="n">
        <v>2001</v>
      </c>
      <c r="D60" s="50" t="n">
        <v>93.6</v>
      </c>
      <c r="E60" s="50" t="n">
        <v>92.4</v>
      </c>
      <c r="F60" s="50" t="n">
        <v>102.3</v>
      </c>
      <c r="G60" s="50" t="n">
        <v>94.1</v>
      </c>
      <c r="H60" s="50" t="n">
        <v>103</v>
      </c>
      <c r="I60" s="50" t="n">
        <v>100.4</v>
      </c>
      <c r="J60" s="50" t="n">
        <v>100.6</v>
      </c>
      <c r="K60" s="50" t="n">
        <v>98.2</v>
      </c>
      <c r="L60" s="50" t="n">
        <v>102.7</v>
      </c>
      <c r="M60" s="50" t="n">
        <v>99.7</v>
      </c>
      <c r="N60" s="50" t="n">
        <v>98.5</v>
      </c>
      <c r="O60" s="50" t="n">
        <v>92.6</v>
      </c>
      <c r="P60" s="49" t="n">
        <f aca="false">SUM(D60:O60)/12</f>
        <v>98.175</v>
      </c>
    </row>
    <row r="61" s="77" customFormat="true" ht="12.75" hidden="false" customHeight="true" outlineLevel="0" collapsed="false">
      <c r="A61" s="49"/>
      <c r="B61" s="49"/>
      <c r="C61" s="64" t="n">
        <v>2002</v>
      </c>
      <c r="D61" s="50" t="n">
        <v>86.9</v>
      </c>
      <c r="E61" s="50" t="n">
        <v>87.1</v>
      </c>
      <c r="F61" s="50" t="n">
        <v>92</v>
      </c>
      <c r="G61" s="50" t="n">
        <v>95.5</v>
      </c>
      <c r="H61" s="50" t="n">
        <v>90</v>
      </c>
      <c r="I61" s="50" t="n">
        <v>93.8</v>
      </c>
      <c r="J61" s="50" t="n">
        <v>93.4</v>
      </c>
      <c r="K61" s="50" t="n">
        <v>88.3</v>
      </c>
      <c r="L61" s="50" t="n">
        <v>95.3</v>
      </c>
      <c r="M61" s="50" t="n">
        <v>93.6</v>
      </c>
      <c r="N61" s="50" t="n">
        <v>92.6</v>
      </c>
      <c r="O61" s="50" t="n">
        <v>88.5</v>
      </c>
      <c r="P61" s="49" t="n">
        <f aca="false">SUM(D61:O61)/12</f>
        <v>91.4166666666667</v>
      </c>
    </row>
    <row r="62" s="77" customFormat="true" ht="12.75" hidden="false" customHeight="true" outlineLevel="0" collapsed="false">
      <c r="A62" s="49"/>
      <c r="B62" s="49"/>
      <c r="C62" s="64" t="n">
        <v>2003</v>
      </c>
      <c r="D62" s="50" t="n">
        <v>84.8</v>
      </c>
      <c r="E62" s="50" t="n">
        <v>85.2</v>
      </c>
      <c r="F62" s="50" t="n">
        <v>91.5</v>
      </c>
      <c r="G62" s="50" t="n">
        <v>84.6</v>
      </c>
      <c r="H62" s="50" t="n">
        <v>88.8</v>
      </c>
      <c r="I62" s="50" t="n">
        <v>89.4</v>
      </c>
      <c r="J62" s="50" t="n">
        <v>94.1</v>
      </c>
      <c r="K62" s="50" t="n">
        <v>86</v>
      </c>
      <c r="L62" s="50" t="n">
        <v>97.1</v>
      </c>
      <c r="M62" s="50" t="n">
        <v>94.2</v>
      </c>
      <c r="N62" s="50" t="n">
        <v>89.4</v>
      </c>
      <c r="O62" s="50" t="n">
        <v>89.7</v>
      </c>
      <c r="P62" s="49" t="n">
        <f aca="false">SUM(D62:O62)/12</f>
        <v>89.5666666666667</v>
      </c>
    </row>
    <row r="63" s="77" customFormat="true" ht="12.75" hidden="false" customHeight="true" outlineLevel="0" collapsed="false">
      <c r="A63" s="49"/>
      <c r="B63" s="49"/>
      <c r="C63" s="64" t="n">
        <v>2004</v>
      </c>
      <c r="D63" s="50" t="n">
        <v>83.1</v>
      </c>
      <c r="E63" s="50" t="n">
        <v>83.6</v>
      </c>
      <c r="F63" s="50" t="n">
        <v>93.3</v>
      </c>
      <c r="G63" s="50" t="n">
        <v>87.7</v>
      </c>
      <c r="H63" s="50" t="n">
        <v>93.1</v>
      </c>
      <c r="I63" s="50" t="n">
        <v>91.1</v>
      </c>
      <c r="J63" s="50" t="n">
        <v>93.4</v>
      </c>
      <c r="K63" s="50" t="s">
        <v>74</v>
      </c>
      <c r="L63" s="50" t="s">
        <v>74</v>
      </c>
      <c r="M63" s="50" t="s">
        <v>74</v>
      </c>
      <c r="N63" s="50" t="s">
        <v>74</v>
      </c>
      <c r="O63" s="50" t="s">
        <v>74</v>
      </c>
      <c r="P63" s="50" t="s">
        <v>74</v>
      </c>
    </row>
    <row r="64" customFormat="false" ht="8.1" hidden="false" customHeight="true" outlineLevel="0" collapsed="false">
      <c r="A64" s="49" t="s">
        <v>138</v>
      </c>
    </row>
    <row r="65" customFormat="false" ht="12.75" hidden="false" customHeight="false" outlineLevel="0" collapsed="false">
      <c r="A65" s="49" t="s">
        <v>139</v>
      </c>
    </row>
    <row r="69" customFormat="false" ht="12.75" hidden="false" customHeight="false" outlineLevel="0" collapsed="false">
      <c r="D69" s="49" t="s">
        <v>140</v>
      </c>
      <c r="E69" s="49" t="s">
        <v>140</v>
      </c>
      <c r="F69" s="49" t="s">
        <v>140</v>
      </c>
      <c r="G69" s="49" t="s">
        <v>140</v>
      </c>
      <c r="H69" s="49" t="s">
        <v>140</v>
      </c>
      <c r="I69" s="49" t="s">
        <v>140</v>
      </c>
      <c r="J69" s="49" t="s">
        <v>140</v>
      </c>
      <c r="K69" s="49" t="s">
        <v>140</v>
      </c>
      <c r="L69" s="49" t="s">
        <v>140</v>
      </c>
      <c r="M69" s="49" t="s">
        <v>140</v>
      </c>
      <c r="N69" s="49" t="s">
        <v>140</v>
      </c>
      <c r="O69" s="49" t="s">
        <v>140</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85"/>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7</v>
      </c>
      <c r="B1" s="65"/>
      <c r="C1" s="65"/>
      <c r="D1" s="65"/>
      <c r="E1" s="65"/>
      <c r="F1" s="65"/>
      <c r="G1" s="65"/>
      <c r="H1" s="65"/>
      <c r="I1" s="65"/>
      <c r="J1" s="65"/>
      <c r="K1" s="65"/>
      <c r="L1" s="65"/>
      <c r="M1" s="65"/>
      <c r="N1" s="65"/>
      <c r="O1" s="65"/>
      <c r="P1" s="65"/>
    </row>
    <row r="2" customFormat="false" ht="12.75" hidden="false" customHeight="false" outlineLevel="0" collapsed="false">
      <c r="A2" s="65" t="s">
        <v>143</v>
      </c>
      <c r="B2" s="65"/>
      <c r="C2" s="65"/>
      <c r="D2" s="65"/>
      <c r="E2" s="65"/>
      <c r="F2" s="65"/>
      <c r="G2" s="65"/>
      <c r="H2" s="65"/>
      <c r="I2" s="65"/>
      <c r="J2" s="65"/>
      <c r="K2" s="65"/>
      <c r="L2" s="65"/>
      <c r="M2" s="65"/>
      <c r="N2" s="65"/>
      <c r="O2" s="65"/>
      <c r="P2" s="65"/>
    </row>
    <row r="3" customFormat="false" ht="12.75" hidden="false" customHeight="false" outlineLevel="0" collapsed="false">
      <c r="A3" s="65" t="s">
        <v>99</v>
      </c>
      <c r="B3" s="65"/>
      <c r="C3" s="65"/>
      <c r="D3" s="65"/>
      <c r="E3" s="65"/>
      <c r="F3" s="65"/>
      <c r="G3" s="65"/>
      <c r="H3" s="65"/>
      <c r="I3" s="65"/>
      <c r="J3" s="65"/>
      <c r="K3" s="65"/>
      <c r="L3" s="65"/>
      <c r="M3" s="65"/>
      <c r="N3" s="65"/>
      <c r="O3" s="65"/>
      <c r="P3" s="65"/>
    </row>
    <row r="5" customFormat="false" ht="12.75" hidden="false" customHeight="false" outlineLevel="0" collapsed="false">
      <c r="A5" s="66" t="s">
        <v>100</v>
      </c>
      <c r="B5" s="67"/>
      <c r="C5" s="68"/>
      <c r="D5" s="67"/>
      <c r="E5" s="66"/>
      <c r="F5" s="67"/>
      <c r="G5" s="66"/>
      <c r="H5" s="67"/>
      <c r="I5" s="66"/>
      <c r="J5" s="67"/>
      <c r="K5" s="66"/>
      <c r="L5" s="67"/>
      <c r="M5" s="66"/>
      <c r="N5" s="67"/>
      <c r="O5" s="67"/>
      <c r="P5" s="66"/>
    </row>
    <row r="6" customFormat="false" ht="12.75" hidden="false" customHeight="false" outlineLevel="0" collapsed="false">
      <c r="A6" s="69" t="s">
        <v>101</v>
      </c>
      <c r="B6" s="70" t="s">
        <v>102</v>
      </c>
      <c r="C6" s="71" t="s">
        <v>103</v>
      </c>
      <c r="D6" s="70" t="s">
        <v>104</v>
      </c>
      <c r="E6" s="69" t="s">
        <v>105</v>
      </c>
      <c r="F6" s="70" t="s">
        <v>91</v>
      </c>
      <c r="G6" s="69" t="s">
        <v>92</v>
      </c>
      <c r="H6" s="70" t="s">
        <v>81</v>
      </c>
      <c r="I6" s="69" t="s">
        <v>82</v>
      </c>
      <c r="J6" s="70" t="s">
        <v>83</v>
      </c>
      <c r="K6" s="69" t="s">
        <v>106</v>
      </c>
      <c r="L6" s="70" t="s">
        <v>107</v>
      </c>
      <c r="M6" s="69" t="s">
        <v>108</v>
      </c>
      <c r="N6" s="70" t="s">
        <v>109</v>
      </c>
      <c r="O6" s="70" t="s">
        <v>110</v>
      </c>
      <c r="P6" s="69" t="s">
        <v>111</v>
      </c>
    </row>
    <row r="7" customFormat="false" ht="12.75" hidden="false" customHeight="false" outlineLevel="0" collapsed="false">
      <c r="A7" s="69" t="s">
        <v>112</v>
      </c>
      <c r="B7" s="70" t="s">
        <v>113</v>
      </c>
      <c r="C7" s="71"/>
      <c r="D7" s="70"/>
      <c r="E7" s="69" t="s">
        <v>114</v>
      </c>
      <c r="F7" s="70"/>
      <c r="G7" s="69"/>
      <c r="H7" s="70"/>
      <c r="I7" s="69"/>
      <c r="J7" s="70"/>
      <c r="K7" s="69"/>
      <c r="L7" s="70" t="s">
        <v>115</v>
      </c>
      <c r="M7" s="69" t="s">
        <v>116</v>
      </c>
      <c r="N7" s="70" t="s">
        <v>117</v>
      </c>
      <c r="O7" s="70" t="s">
        <v>117</v>
      </c>
      <c r="P7" s="69" t="s">
        <v>118</v>
      </c>
    </row>
    <row r="8" customFormat="false" ht="12.75" hidden="false" customHeight="false" outlineLevel="0" collapsed="false">
      <c r="A8" s="72" t="s">
        <v>119</v>
      </c>
      <c r="B8" s="73"/>
      <c r="C8" s="74"/>
      <c r="D8" s="73"/>
      <c r="E8" s="72"/>
      <c r="F8" s="73"/>
      <c r="G8" s="72"/>
      <c r="H8" s="73"/>
      <c r="I8" s="72"/>
      <c r="J8" s="73"/>
      <c r="K8" s="72"/>
      <c r="L8" s="73"/>
      <c r="M8" s="72"/>
      <c r="N8" s="73"/>
      <c r="O8" s="73"/>
      <c r="P8" s="72"/>
    </row>
    <row r="9" s="75" customFormat="true" ht="12.75" hidden="false" customHeight="false" outlineLevel="0" collapsed="false"/>
    <row r="10" s="77" customFormat="true" ht="12.75" hidden="false" customHeight="true" outlineLevel="0" collapsed="false">
      <c r="A10" s="75"/>
      <c r="B10" s="76"/>
      <c r="C10" s="64" t="n">
        <v>1997</v>
      </c>
      <c r="D10" s="50" t="n">
        <v>106.2</v>
      </c>
      <c r="E10" s="50" t="n">
        <v>106.8</v>
      </c>
      <c r="F10" s="50" t="n">
        <v>109.9</v>
      </c>
      <c r="G10" s="50" t="n">
        <v>112.5</v>
      </c>
      <c r="H10" s="50" t="n">
        <v>115.5</v>
      </c>
      <c r="I10" s="50" t="n">
        <v>115.2</v>
      </c>
      <c r="J10" s="50" t="n">
        <v>114.8</v>
      </c>
      <c r="K10" s="50" t="n">
        <v>115.2</v>
      </c>
      <c r="L10" s="50" t="n">
        <v>115.5</v>
      </c>
      <c r="M10" s="50" t="n">
        <v>113.8</v>
      </c>
      <c r="N10" s="50" t="n">
        <v>109.7</v>
      </c>
      <c r="O10" s="50" t="n">
        <v>110.2</v>
      </c>
      <c r="P10" s="49" t="n">
        <f aca="false">SUM(D10:O10)/12</f>
        <v>112.108333333333</v>
      </c>
    </row>
    <row r="11" s="77" customFormat="true" ht="12.75" hidden="false" customHeight="true" outlineLevel="0" collapsed="false">
      <c r="C11" s="64" t="n">
        <v>1998</v>
      </c>
      <c r="D11" s="50" t="n">
        <v>105.6</v>
      </c>
      <c r="E11" s="50" t="n">
        <v>105.9</v>
      </c>
      <c r="F11" s="50" t="n">
        <v>108.4</v>
      </c>
      <c r="G11" s="50" t="n">
        <v>111.5</v>
      </c>
      <c r="H11" s="50" t="n">
        <v>113.8</v>
      </c>
      <c r="I11" s="50" t="n">
        <v>113</v>
      </c>
      <c r="J11" s="50" t="n">
        <v>112.8</v>
      </c>
      <c r="K11" s="50" t="n">
        <v>113.1</v>
      </c>
      <c r="L11" s="50" t="n">
        <v>113</v>
      </c>
      <c r="M11" s="50" t="n">
        <v>111.3</v>
      </c>
      <c r="N11" s="50" t="n">
        <v>107.1</v>
      </c>
      <c r="O11" s="50" t="n">
        <v>107.7</v>
      </c>
      <c r="P11" s="49" t="n">
        <f aca="false">SUM(D11:O11)/12</f>
        <v>110.266666666667</v>
      </c>
    </row>
    <row r="12" s="77" customFormat="true" ht="12.75" hidden="false" customHeight="true" outlineLevel="0" collapsed="false">
      <c r="C12" s="64" t="n">
        <v>1999</v>
      </c>
      <c r="D12" s="50" t="n">
        <v>103.5</v>
      </c>
      <c r="E12" s="50" t="n">
        <v>103.2</v>
      </c>
      <c r="F12" s="50" t="n">
        <v>105</v>
      </c>
      <c r="G12" s="50" t="n">
        <v>101.9</v>
      </c>
      <c r="H12" s="50" t="n">
        <v>103.9</v>
      </c>
      <c r="I12" s="50" t="n">
        <v>103.9</v>
      </c>
      <c r="J12" s="50" t="n">
        <v>105.1</v>
      </c>
      <c r="K12" s="50" t="n">
        <v>105.8</v>
      </c>
      <c r="L12" s="50" t="n">
        <v>105.2</v>
      </c>
      <c r="M12" s="50" t="n">
        <v>102.9</v>
      </c>
      <c r="N12" s="50" t="n">
        <v>99.5</v>
      </c>
      <c r="O12" s="50" t="n">
        <v>99.4</v>
      </c>
      <c r="P12" s="49" t="n">
        <f aca="false">SUM(D12:O12)/12</f>
        <v>103.275</v>
      </c>
    </row>
    <row r="13" s="77" customFormat="true" ht="12.75" hidden="false" customHeight="true" outlineLevel="0" collapsed="false">
      <c r="A13" s="75" t="s">
        <v>120</v>
      </c>
      <c r="B13" s="76" t="s">
        <v>2</v>
      </c>
      <c r="C13" s="64" t="n">
        <v>2000</v>
      </c>
      <c r="D13" s="50" t="n">
        <v>95.2</v>
      </c>
      <c r="E13" s="50" t="n">
        <v>95.8</v>
      </c>
      <c r="F13" s="50" t="n">
        <v>97.7</v>
      </c>
      <c r="G13" s="50" t="n">
        <v>100.6</v>
      </c>
      <c r="H13" s="50" t="n">
        <v>102.5</v>
      </c>
      <c r="I13" s="50" t="n">
        <v>102.6</v>
      </c>
      <c r="J13" s="50" t="n">
        <v>102.8</v>
      </c>
      <c r="K13" s="50" t="n">
        <v>103.2</v>
      </c>
      <c r="L13" s="50" t="n">
        <v>103.6</v>
      </c>
      <c r="M13" s="50" t="n">
        <v>101.4</v>
      </c>
      <c r="N13" s="50" t="n">
        <v>97.1</v>
      </c>
      <c r="O13" s="50" t="n">
        <v>97.4</v>
      </c>
      <c r="P13" s="49" t="n">
        <f aca="false">SUM(D13:O13)/12</f>
        <v>99.9916666666667</v>
      </c>
    </row>
    <row r="14" s="77" customFormat="true" ht="12.75" hidden="false" customHeight="true" outlineLevel="0" collapsed="false">
      <c r="A14" s="75"/>
      <c r="B14" s="76"/>
      <c r="C14" s="64" t="n">
        <v>2001</v>
      </c>
      <c r="D14" s="50" t="n">
        <v>96.6</v>
      </c>
      <c r="E14" s="50" t="n">
        <v>97.4</v>
      </c>
      <c r="F14" s="50" t="n">
        <v>99.2</v>
      </c>
      <c r="G14" s="50" t="n">
        <v>101.4</v>
      </c>
      <c r="H14" s="50" t="n">
        <v>103.2</v>
      </c>
      <c r="I14" s="50" t="n">
        <v>103.7</v>
      </c>
      <c r="J14" s="50" t="n">
        <v>104.3</v>
      </c>
      <c r="K14" s="50" t="n">
        <v>104.5</v>
      </c>
      <c r="L14" s="50" t="n">
        <v>104.4</v>
      </c>
      <c r="M14" s="50" t="n">
        <v>102.9</v>
      </c>
      <c r="N14" s="50" t="n">
        <v>98.5</v>
      </c>
      <c r="O14" s="50" t="n">
        <v>98.5</v>
      </c>
      <c r="P14" s="49" t="n">
        <f aca="false">SUM(D14:O14)/12</f>
        <v>101.216666666667</v>
      </c>
    </row>
    <row r="15" s="77" customFormat="true" ht="12.75" hidden="false" customHeight="true" outlineLevel="0" collapsed="false">
      <c r="A15" s="75"/>
      <c r="B15" s="76"/>
      <c r="C15" s="64" t="n">
        <v>2002</v>
      </c>
      <c r="D15" s="50" t="n">
        <v>94.3</v>
      </c>
      <c r="E15" s="50" t="n">
        <v>94.5</v>
      </c>
      <c r="F15" s="50" t="n">
        <v>97.6</v>
      </c>
      <c r="G15" s="50" t="n">
        <v>99.1</v>
      </c>
      <c r="H15" s="50" t="n">
        <v>100.5</v>
      </c>
      <c r="I15" s="50" t="n">
        <v>100.9</v>
      </c>
      <c r="J15" s="50" t="n">
        <v>100.6</v>
      </c>
      <c r="K15" s="50" t="n">
        <v>100.4</v>
      </c>
      <c r="L15" s="50" t="n">
        <v>99.7</v>
      </c>
      <c r="M15" s="50" t="n">
        <v>97.4</v>
      </c>
      <c r="N15" s="50" t="n">
        <v>93.5</v>
      </c>
      <c r="O15" s="50" t="n">
        <v>93</v>
      </c>
      <c r="P15" s="49" t="n">
        <f aca="false">SUM(D15:O15)/12</f>
        <v>97.625</v>
      </c>
    </row>
    <row r="16" s="77" customFormat="true" ht="12.75" hidden="false" customHeight="true" outlineLevel="0" collapsed="false">
      <c r="A16" s="75"/>
      <c r="B16" s="76"/>
      <c r="C16" s="64" t="n">
        <v>2003</v>
      </c>
      <c r="D16" s="50" t="n">
        <v>89.9</v>
      </c>
      <c r="E16" s="50" t="n">
        <v>89.8</v>
      </c>
      <c r="F16" s="50" t="n">
        <v>92.1</v>
      </c>
      <c r="G16" s="50" t="n">
        <v>94.2</v>
      </c>
      <c r="H16" s="50" t="n">
        <v>97</v>
      </c>
      <c r="I16" s="50" t="n">
        <v>97.7</v>
      </c>
      <c r="J16" s="50" t="n">
        <v>98</v>
      </c>
      <c r="K16" s="50" t="n">
        <v>97.8</v>
      </c>
      <c r="L16" s="50" t="n">
        <v>97.8</v>
      </c>
      <c r="M16" s="50" t="n">
        <v>96.1</v>
      </c>
      <c r="N16" s="50" t="n">
        <v>92.5</v>
      </c>
      <c r="O16" s="50" t="n">
        <v>92.8</v>
      </c>
      <c r="P16" s="49" t="n">
        <f aca="false">SUM(D16:O16)/12</f>
        <v>94.6416666666667</v>
      </c>
    </row>
    <row r="17" s="77" customFormat="true" ht="12.75" hidden="false" customHeight="true" outlineLevel="0" collapsed="false">
      <c r="A17" s="75"/>
      <c r="B17" s="76"/>
      <c r="C17" s="64" t="n">
        <v>2004</v>
      </c>
      <c r="D17" s="50" t="n">
        <v>90.3</v>
      </c>
      <c r="E17" s="50" t="n">
        <v>90.6</v>
      </c>
      <c r="F17" s="50" t="n">
        <v>92.7</v>
      </c>
      <c r="G17" s="50" t="n">
        <v>95.3</v>
      </c>
      <c r="H17" s="50" t="n">
        <v>96.9</v>
      </c>
      <c r="I17" s="50" t="n">
        <v>97.6</v>
      </c>
      <c r="J17" s="50" t="n">
        <v>98.5</v>
      </c>
      <c r="K17" s="50" t="s">
        <v>74</v>
      </c>
      <c r="L17" s="50" t="s">
        <v>74</v>
      </c>
      <c r="M17" s="50" t="s">
        <v>74</v>
      </c>
      <c r="N17" s="50" t="s">
        <v>74</v>
      </c>
      <c r="O17" s="50" t="s">
        <v>74</v>
      </c>
      <c r="P17" s="50" t="s">
        <v>74</v>
      </c>
    </row>
    <row r="18" s="77" customFormat="true" ht="12.75" hidden="false" customHeight="true" outlineLevel="0" collapsed="false">
      <c r="A18" s="75"/>
      <c r="B18" s="76"/>
      <c r="C18" s="64"/>
      <c r="D18" s="50"/>
      <c r="E18" s="50"/>
      <c r="F18" s="50"/>
      <c r="G18" s="50"/>
      <c r="H18" s="50"/>
      <c r="I18" s="50"/>
      <c r="J18" s="50"/>
      <c r="K18" s="50"/>
      <c r="L18" s="50"/>
      <c r="M18" s="50"/>
      <c r="N18" s="50"/>
      <c r="O18" s="50"/>
      <c r="P18" s="49"/>
    </row>
    <row r="19" s="77" customFormat="true" ht="12.75" hidden="false" customHeight="true" outlineLevel="0" collapsed="false">
      <c r="C19" s="64" t="n">
        <v>1997</v>
      </c>
      <c r="D19" s="50" t="n">
        <v>99.7</v>
      </c>
      <c r="E19" s="50" t="n">
        <v>99.1</v>
      </c>
      <c r="F19" s="50" t="n">
        <v>101.9</v>
      </c>
      <c r="G19" s="50" t="n">
        <v>104.2</v>
      </c>
      <c r="H19" s="50" t="n">
        <v>107</v>
      </c>
      <c r="I19" s="50" t="n">
        <v>107.8</v>
      </c>
      <c r="J19" s="50" t="n">
        <v>107.7</v>
      </c>
      <c r="K19" s="50" t="n">
        <v>109.7</v>
      </c>
      <c r="L19" s="50" t="n">
        <v>110</v>
      </c>
      <c r="M19" s="50" t="n">
        <v>108.8</v>
      </c>
      <c r="N19" s="50" t="n">
        <v>103.1</v>
      </c>
      <c r="O19" s="50" t="n">
        <v>104</v>
      </c>
      <c r="P19" s="49" t="n">
        <f aca="false">SUM(D19:O19)/12</f>
        <v>105.25</v>
      </c>
    </row>
    <row r="20" s="77" customFormat="true" ht="12.75" hidden="false" customHeight="true" outlineLevel="0" collapsed="false">
      <c r="C20" s="64" t="n">
        <v>1998</v>
      </c>
      <c r="D20" s="50" t="n">
        <v>99.1</v>
      </c>
      <c r="E20" s="50" t="n">
        <v>99.4</v>
      </c>
      <c r="F20" s="50" t="n">
        <v>100.6</v>
      </c>
      <c r="G20" s="50" t="n">
        <v>103.4</v>
      </c>
      <c r="H20" s="50" t="n">
        <v>106.3</v>
      </c>
      <c r="I20" s="50" t="n">
        <v>106.8</v>
      </c>
      <c r="J20" s="50" t="n">
        <v>106.9</v>
      </c>
      <c r="K20" s="50" t="n">
        <v>107.7</v>
      </c>
      <c r="L20" s="50" t="n">
        <v>107.6</v>
      </c>
      <c r="M20" s="50" t="n">
        <v>106.5</v>
      </c>
      <c r="N20" s="50" t="n">
        <v>100.5</v>
      </c>
      <c r="O20" s="50" t="n">
        <v>101.3</v>
      </c>
      <c r="P20" s="49" t="n">
        <f aca="false">SUM(D20:O20)/12</f>
        <v>103.841666666667</v>
      </c>
    </row>
    <row r="21" s="77" customFormat="true" ht="12.75" hidden="false" customHeight="true" outlineLevel="0" collapsed="false">
      <c r="A21" s="75" t="s">
        <v>121</v>
      </c>
      <c r="B21" s="76" t="s">
        <v>122</v>
      </c>
      <c r="C21" s="64" t="n">
        <v>1999</v>
      </c>
      <c r="D21" s="50" t="n">
        <v>98.5</v>
      </c>
      <c r="E21" s="50" t="n">
        <v>98.3</v>
      </c>
      <c r="F21" s="50" t="n">
        <v>98.8</v>
      </c>
      <c r="G21" s="50" t="n">
        <v>97.5</v>
      </c>
      <c r="H21" s="50" t="n">
        <v>99.9</v>
      </c>
      <c r="I21" s="50" t="n">
        <v>100.3</v>
      </c>
      <c r="J21" s="50" t="n">
        <v>102</v>
      </c>
      <c r="K21" s="50" t="n">
        <v>103.2</v>
      </c>
      <c r="L21" s="50" t="n">
        <v>103.8</v>
      </c>
      <c r="M21" s="50" t="n">
        <v>102.4</v>
      </c>
      <c r="N21" s="50" t="n">
        <v>97.7</v>
      </c>
      <c r="O21" s="50" t="n">
        <v>97.8</v>
      </c>
      <c r="P21" s="49" t="n">
        <f aca="false">SUM(D21:O21)/12</f>
        <v>100.016666666667</v>
      </c>
    </row>
    <row r="22" s="77" customFormat="true" ht="12.75" hidden="false" customHeight="true" outlineLevel="0" collapsed="false">
      <c r="A22" s="49"/>
      <c r="B22" s="76" t="s">
        <v>123</v>
      </c>
      <c r="C22" s="64" t="n">
        <v>2000</v>
      </c>
      <c r="D22" s="50" t="n">
        <v>94.6</v>
      </c>
      <c r="E22" s="50" t="n">
        <v>94.6</v>
      </c>
      <c r="F22" s="50" t="n">
        <v>95.9</v>
      </c>
      <c r="G22" s="50" t="n">
        <v>99.1</v>
      </c>
      <c r="H22" s="50" t="n">
        <v>101.4</v>
      </c>
      <c r="I22" s="50" t="n">
        <v>102.1</v>
      </c>
      <c r="J22" s="50" t="n">
        <v>103.1</v>
      </c>
      <c r="K22" s="50" t="n">
        <v>105</v>
      </c>
      <c r="L22" s="50" t="n">
        <v>105.6</v>
      </c>
      <c r="M22" s="50" t="n">
        <v>103.1</v>
      </c>
      <c r="N22" s="50" t="n">
        <v>97.5</v>
      </c>
      <c r="O22" s="50" t="n">
        <v>98.1</v>
      </c>
      <c r="P22" s="49" t="n">
        <f aca="false">SUM(D22:O22)/12</f>
        <v>100.008333333333</v>
      </c>
    </row>
    <row r="23" s="77" customFormat="true" ht="12.75" hidden="false" customHeight="true" outlineLevel="0" collapsed="false">
      <c r="A23" s="75"/>
      <c r="B23" s="49" t="s">
        <v>124</v>
      </c>
      <c r="C23" s="64" t="n">
        <v>2001</v>
      </c>
      <c r="D23" s="50" t="n">
        <v>96.5</v>
      </c>
      <c r="E23" s="50" t="n">
        <v>95.5</v>
      </c>
      <c r="F23" s="50" t="n">
        <v>97.4</v>
      </c>
      <c r="G23" s="50" t="n">
        <v>100.4</v>
      </c>
      <c r="H23" s="50" t="n">
        <v>102.2</v>
      </c>
      <c r="I23" s="50" t="n">
        <v>103</v>
      </c>
      <c r="J23" s="50" t="n">
        <v>104.6</v>
      </c>
      <c r="K23" s="50" t="n">
        <v>105.8</v>
      </c>
      <c r="L23" s="50" t="n">
        <v>106.5</v>
      </c>
      <c r="M23" s="50" t="n">
        <v>104.2</v>
      </c>
      <c r="N23" s="50" t="n">
        <v>98.7</v>
      </c>
      <c r="O23" s="50" t="n">
        <v>99.1</v>
      </c>
      <c r="P23" s="49" t="n">
        <f aca="false">SUM(D23:O23)/12</f>
        <v>101.158333333333</v>
      </c>
    </row>
    <row r="24" s="77" customFormat="true" ht="12.75" hidden="false" customHeight="true" outlineLevel="0" collapsed="false">
      <c r="A24" s="75"/>
      <c r="B24" s="76"/>
      <c r="C24" s="64" t="n">
        <v>2002</v>
      </c>
      <c r="D24" s="50" t="n">
        <v>94.8</v>
      </c>
      <c r="E24" s="50" t="n">
        <v>94.4</v>
      </c>
      <c r="F24" s="50" t="n">
        <v>96.9</v>
      </c>
      <c r="G24" s="50" t="n">
        <v>98.8</v>
      </c>
      <c r="H24" s="50" t="n">
        <v>100.9</v>
      </c>
      <c r="I24" s="50" t="n">
        <v>101.9</v>
      </c>
      <c r="J24" s="50" t="n">
        <v>102.7</v>
      </c>
      <c r="K24" s="50" t="n">
        <v>103.4</v>
      </c>
      <c r="L24" s="50" t="n">
        <v>102.6</v>
      </c>
      <c r="M24" s="50" t="n">
        <v>100.9</v>
      </c>
      <c r="N24" s="50" t="n">
        <v>95.8</v>
      </c>
      <c r="O24" s="50" t="n">
        <v>95.1</v>
      </c>
      <c r="P24" s="49" t="n">
        <f aca="false">SUM(D24:O24)/12</f>
        <v>99.0166666666667</v>
      </c>
    </row>
    <row r="25" s="77" customFormat="true" ht="12.75" hidden="false" customHeight="true" outlineLevel="0" collapsed="false">
      <c r="A25" s="75"/>
      <c r="B25" s="76"/>
      <c r="C25" s="64" t="n">
        <v>2003</v>
      </c>
      <c r="D25" s="50" t="n">
        <v>92</v>
      </c>
      <c r="E25" s="50" t="n">
        <v>90.8</v>
      </c>
      <c r="F25" s="50" t="n">
        <v>92.1</v>
      </c>
      <c r="G25" s="50" t="n">
        <v>95.2</v>
      </c>
      <c r="H25" s="50" t="n">
        <v>98.5</v>
      </c>
      <c r="I25" s="50" t="n">
        <v>99.6</v>
      </c>
      <c r="J25" s="50" t="n">
        <v>99.8</v>
      </c>
      <c r="K25" s="50" t="n">
        <v>100.8</v>
      </c>
      <c r="L25" s="50" t="n">
        <v>101.4</v>
      </c>
      <c r="M25" s="50" t="n">
        <v>99.7</v>
      </c>
      <c r="N25" s="50" t="n">
        <v>94.6</v>
      </c>
      <c r="O25" s="50" t="n">
        <v>95.4</v>
      </c>
      <c r="P25" s="49" t="n">
        <f aca="false">SUM(D25:O25)/12</f>
        <v>96.6583333333334</v>
      </c>
    </row>
    <row r="26" s="77" customFormat="true" ht="12.75" hidden="false" customHeight="true" outlineLevel="0" collapsed="false">
      <c r="A26" s="75"/>
      <c r="B26" s="76"/>
      <c r="C26" s="64" t="n">
        <v>2004</v>
      </c>
      <c r="D26" s="50" t="n">
        <v>91.9</v>
      </c>
      <c r="E26" s="50" t="n">
        <v>92</v>
      </c>
      <c r="F26" s="50" t="n">
        <v>93.4</v>
      </c>
      <c r="G26" s="50" t="n">
        <v>96.5</v>
      </c>
      <c r="H26" s="50" t="n">
        <v>98.7</v>
      </c>
      <c r="I26" s="50" t="n">
        <v>99.3</v>
      </c>
      <c r="J26" s="50" t="n">
        <v>100</v>
      </c>
      <c r="K26" s="50" t="s">
        <v>74</v>
      </c>
      <c r="L26" s="50" t="s">
        <v>74</v>
      </c>
      <c r="M26" s="50" t="s">
        <v>74</v>
      </c>
      <c r="N26" s="50" t="s">
        <v>74</v>
      </c>
      <c r="O26" s="50" t="s">
        <v>74</v>
      </c>
      <c r="P26" s="50" t="s">
        <v>74</v>
      </c>
    </row>
    <row r="27" s="77" customFormat="true" ht="12.75" hidden="false" customHeight="true" outlineLevel="0" collapsed="false">
      <c r="A27" s="75"/>
      <c r="B27" s="76"/>
      <c r="C27" s="64"/>
      <c r="D27" s="50"/>
      <c r="E27" s="50"/>
      <c r="F27" s="50"/>
      <c r="G27" s="50"/>
      <c r="H27" s="50"/>
      <c r="I27" s="50"/>
      <c r="J27" s="50"/>
      <c r="K27" s="50"/>
      <c r="L27" s="50"/>
      <c r="M27" s="50"/>
      <c r="N27" s="50"/>
      <c r="O27" s="50"/>
      <c r="P27" s="49"/>
    </row>
    <row r="28" s="77" customFormat="true" ht="12.75" hidden="false" customHeight="true" outlineLevel="0" collapsed="false">
      <c r="C28" s="64" t="n">
        <v>1997</v>
      </c>
      <c r="D28" s="50" t="n">
        <v>96.1</v>
      </c>
      <c r="E28" s="50" t="n">
        <v>96.3</v>
      </c>
      <c r="F28" s="50" t="n">
        <v>103.1</v>
      </c>
      <c r="G28" s="50" t="n">
        <v>113.3</v>
      </c>
      <c r="H28" s="50" t="n">
        <v>117.9</v>
      </c>
      <c r="I28" s="50" t="n">
        <v>120.1</v>
      </c>
      <c r="J28" s="50" t="n">
        <v>122.4</v>
      </c>
      <c r="K28" s="50" t="n">
        <v>121.3</v>
      </c>
      <c r="L28" s="50" t="n">
        <v>117.1</v>
      </c>
      <c r="M28" s="50" t="n">
        <v>113.3</v>
      </c>
      <c r="N28" s="50" t="n">
        <v>98</v>
      </c>
      <c r="O28" s="50" t="n">
        <v>97.9</v>
      </c>
      <c r="P28" s="49" t="n">
        <f aca="false">SUM(D28:O28)/12</f>
        <v>109.733333333333</v>
      </c>
    </row>
    <row r="29" s="77" customFormat="true" ht="12.75" hidden="false" customHeight="true" outlineLevel="0" collapsed="false">
      <c r="C29" s="64" t="n">
        <v>1998</v>
      </c>
      <c r="D29" s="50" t="n">
        <v>93.2</v>
      </c>
      <c r="E29" s="50" t="n">
        <v>94.1</v>
      </c>
      <c r="F29" s="50" t="n">
        <v>99.2</v>
      </c>
      <c r="G29" s="50" t="n">
        <v>109.1</v>
      </c>
      <c r="H29" s="50" t="n">
        <v>114.4</v>
      </c>
      <c r="I29" s="50" t="n">
        <v>116.4</v>
      </c>
      <c r="J29" s="50" t="n">
        <v>118.3</v>
      </c>
      <c r="K29" s="50" t="n">
        <v>119</v>
      </c>
      <c r="L29" s="50" t="n">
        <v>112.6</v>
      </c>
      <c r="M29" s="50" t="n">
        <v>106.7</v>
      </c>
      <c r="N29" s="50" t="n">
        <v>92.3</v>
      </c>
      <c r="O29" s="50" t="n">
        <v>93.9</v>
      </c>
      <c r="P29" s="49" t="n">
        <f aca="false">SUM(D29:O29)/12</f>
        <v>105.766666666667</v>
      </c>
    </row>
    <row r="30" s="77" customFormat="true" ht="12.75" hidden="false" customHeight="true" outlineLevel="0" collapsed="false">
      <c r="A30" s="75" t="s">
        <v>125</v>
      </c>
      <c r="B30" s="76" t="s">
        <v>126</v>
      </c>
      <c r="C30" s="64" t="n">
        <v>1999</v>
      </c>
      <c r="D30" s="50" t="n">
        <v>89.8</v>
      </c>
      <c r="E30" s="50" t="n">
        <v>90.4</v>
      </c>
      <c r="F30" s="50" t="n">
        <v>94</v>
      </c>
      <c r="G30" s="50" t="n">
        <v>98.6</v>
      </c>
      <c r="H30" s="50" t="n">
        <v>101.6</v>
      </c>
      <c r="I30" s="50" t="n">
        <v>106.8</v>
      </c>
      <c r="J30" s="50" t="n">
        <v>111.6</v>
      </c>
      <c r="K30" s="50" t="n">
        <v>111.6</v>
      </c>
      <c r="L30" s="50" t="n">
        <v>110.8</v>
      </c>
      <c r="M30" s="50" t="n">
        <v>103.1</v>
      </c>
      <c r="N30" s="50" t="n">
        <v>93.3</v>
      </c>
      <c r="O30" s="50" t="n">
        <v>89.3</v>
      </c>
      <c r="P30" s="49" t="n">
        <f aca="false">SUM(D30:O30)/12</f>
        <v>100.075</v>
      </c>
    </row>
    <row r="31" s="77" customFormat="true" ht="12.75" hidden="false" customHeight="true" outlineLevel="0" collapsed="false">
      <c r="A31" s="75"/>
      <c r="B31" s="76" t="s">
        <v>127</v>
      </c>
      <c r="C31" s="64" t="n">
        <v>2000</v>
      </c>
      <c r="D31" s="50" t="n">
        <v>90.3</v>
      </c>
      <c r="E31" s="50" t="n">
        <v>91</v>
      </c>
      <c r="F31" s="50" t="n">
        <v>92.7</v>
      </c>
      <c r="G31" s="50" t="n">
        <v>103.4</v>
      </c>
      <c r="H31" s="50" t="n">
        <v>107.4</v>
      </c>
      <c r="I31" s="50" t="n">
        <v>108.1</v>
      </c>
      <c r="J31" s="50" t="n">
        <v>109.3</v>
      </c>
      <c r="K31" s="50" t="n">
        <v>110.4</v>
      </c>
      <c r="L31" s="50" t="n">
        <v>107.7</v>
      </c>
      <c r="M31" s="50" t="n">
        <v>103.5</v>
      </c>
      <c r="N31" s="50" t="n">
        <v>88</v>
      </c>
      <c r="O31" s="50" t="n">
        <v>88.2</v>
      </c>
      <c r="P31" s="49" t="n">
        <f aca="false">SUM(D31:O31)/12</f>
        <v>100</v>
      </c>
    </row>
    <row r="32" s="77" customFormat="true" ht="12.75" hidden="false" customHeight="true" outlineLevel="0" collapsed="false">
      <c r="A32" s="75"/>
      <c r="B32" s="76" t="s">
        <v>128</v>
      </c>
      <c r="C32" s="64" t="n">
        <v>2001</v>
      </c>
      <c r="D32" s="50" t="n">
        <v>85.4</v>
      </c>
      <c r="E32" s="50" t="n">
        <v>84.3</v>
      </c>
      <c r="F32" s="50" t="n">
        <v>91.5</v>
      </c>
      <c r="G32" s="50" t="n">
        <v>101.6</v>
      </c>
      <c r="H32" s="50" t="n">
        <v>108</v>
      </c>
      <c r="I32" s="50" t="n">
        <v>112.2</v>
      </c>
      <c r="J32" s="50" t="n">
        <v>115.4</v>
      </c>
      <c r="K32" s="50" t="n">
        <v>114.7</v>
      </c>
      <c r="L32" s="50" t="n">
        <v>111.3</v>
      </c>
      <c r="M32" s="50" t="n">
        <v>102.9</v>
      </c>
      <c r="N32" s="50" t="n">
        <v>91.1</v>
      </c>
      <c r="O32" s="50" t="n">
        <v>88.7</v>
      </c>
      <c r="P32" s="49" t="n">
        <f aca="false">SUM(D32:O32)/12</f>
        <v>100.591666666667</v>
      </c>
    </row>
    <row r="33" s="77" customFormat="true" ht="12.75" hidden="false" customHeight="true" outlineLevel="0" collapsed="false">
      <c r="A33" s="75"/>
      <c r="B33" s="76"/>
      <c r="C33" s="64" t="n">
        <v>2002</v>
      </c>
      <c r="D33" s="50" t="n">
        <v>90.1</v>
      </c>
      <c r="E33" s="50" t="n">
        <v>87.8</v>
      </c>
      <c r="F33" s="50" t="n">
        <v>94.6</v>
      </c>
      <c r="G33" s="50" t="n">
        <v>102.6</v>
      </c>
      <c r="H33" s="50" t="n">
        <v>108.5</v>
      </c>
      <c r="I33" s="50" t="n">
        <v>112.1</v>
      </c>
      <c r="J33" s="50" t="n">
        <v>115.3</v>
      </c>
      <c r="K33" s="50" t="n">
        <v>115.7</v>
      </c>
      <c r="L33" s="50" t="n">
        <v>111.9</v>
      </c>
      <c r="M33" s="50" t="n">
        <v>107.9</v>
      </c>
      <c r="N33" s="50" t="n">
        <v>90.8</v>
      </c>
      <c r="O33" s="50" t="n">
        <v>90</v>
      </c>
      <c r="P33" s="49" t="n">
        <f aca="false">SUM(D33:O33)/12</f>
        <v>102.275</v>
      </c>
    </row>
    <row r="34" s="77" customFormat="true" ht="12.75" hidden="false" customHeight="true" outlineLevel="0" collapsed="false">
      <c r="A34" s="75"/>
      <c r="B34" s="76"/>
      <c r="C34" s="64" t="n">
        <v>2003</v>
      </c>
      <c r="D34" s="50" t="n">
        <v>87.9</v>
      </c>
      <c r="E34" s="50" t="n">
        <v>86.5</v>
      </c>
      <c r="F34" s="50" t="n">
        <v>92.2</v>
      </c>
      <c r="G34" s="50" t="n">
        <v>101.5</v>
      </c>
      <c r="H34" s="50" t="n">
        <v>110.5</v>
      </c>
      <c r="I34" s="50" t="n">
        <v>115.8</v>
      </c>
      <c r="J34" s="50" t="n">
        <v>119.6</v>
      </c>
      <c r="K34" s="50" t="n">
        <v>119.8</v>
      </c>
      <c r="L34" s="50" t="n">
        <v>113.9</v>
      </c>
      <c r="M34" s="50" t="n">
        <v>108.2</v>
      </c>
      <c r="N34" s="50" t="n">
        <v>94.9</v>
      </c>
      <c r="O34" s="50" t="n">
        <v>92.8</v>
      </c>
      <c r="P34" s="49" t="n">
        <f aca="false">SUM(D34:O34)/12</f>
        <v>103.633333333333</v>
      </c>
    </row>
    <row r="35" s="77" customFormat="true" ht="12.75" hidden="false" customHeight="true" outlineLevel="0" collapsed="false">
      <c r="A35" s="75"/>
      <c r="B35" s="76"/>
      <c r="C35" s="64" t="n">
        <v>2004</v>
      </c>
      <c r="D35" s="50" t="n">
        <v>88.8</v>
      </c>
      <c r="E35" s="50" t="n">
        <v>88.2</v>
      </c>
      <c r="F35" s="50" t="n">
        <v>94.1</v>
      </c>
      <c r="G35" s="50" t="n">
        <v>109.8</v>
      </c>
      <c r="H35" s="50" t="n">
        <v>113</v>
      </c>
      <c r="I35" s="50" t="n">
        <v>113.6</v>
      </c>
      <c r="J35" s="50" t="n">
        <v>116.2</v>
      </c>
      <c r="K35" s="50" t="s">
        <v>74</v>
      </c>
      <c r="L35" s="50" t="s">
        <v>74</v>
      </c>
      <c r="M35" s="50" t="s">
        <v>74</v>
      </c>
      <c r="N35" s="50" t="s">
        <v>74</v>
      </c>
      <c r="O35" s="50" t="s">
        <v>74</v>
      </c>
      <c r="P35" s="50" t="s">
        <v>74</v>
      </c>
    </row>
    <row r="36" s="77" customFormat="true" ht="12.75" hidden="false" customHeight="true" outlineLevel="0" collapsed="false">
      <c r="A36" s="75"/>
      <c r="B36" s="76"/>
      <c r="C36" s="64"/>
      <c r="D36" s="50"/>
      <c r="E36" s="50"/>
      <c r="F36" s="50"/>
      <c r="G36" s="50"/>
      <c r="H36" s="50"/>
      <c r="I36" s="50"/>
      <c r="J36" s="50"/>
      <c r="K36" s="50"/>
      <c r="L36" s="50"/>
      <c r="M36" s="50"/>
      <c r="N36" s="50"/>
      <c r="O36" s="50"/>
      <c r="P36" s="49"/>
    </row>
    <row r="37" s="77" customFormat="true" ht="12.75" hidden="false" customHeight="true" outlineLevel="0" collapsed="false">
      <c r="C37" s="64" t="n">
        <v>1997</v>
      </c>
      <c r="D37" s="50" t="n">
        <v>105.3</v>
      </c>
      <c r="E37" s="50" t="n">
        <v>106.6</v>
      </c>
      <c r="F37" s="50" t="n">
        <v>110.3</v>
      </c>
      <c r="G37" s="50" t="n">
        <v>113.7</v>
      </c>
      <c r="H37" s="50" t="n">
        <v>116.5</v>
      </c>
      <c r="I37" s="50" t="n">
        <v>116.5</v>
      </c>
      <c r="J37" s="50" t="n">
        <v>115.6</v>
      </c>
      <c r="K37" s="50" t="n">
        <v>116.1</v>
      </c>
      <c r="L37" s="50" t="n">
        <v>115.9</v>
      </c>
      <c r="M37" s="50" t="n">
        <v>113.8</v>
      </c>
      <c r="N37" s="50" t="n">
        <v>109.1</v>
      </c>
      <c r="O37" s="50" t="n">
        <v>109.7</v>
      </c>
      <c r="P37" s="49" t="n">
        <f aca="false">SUM(D37:O37)/12</f>
        <v>112.425</v>
      </c>
    </row>
    <row r="38" s="77" customFormat="true" ht="12.75" hidden="false" customHeight="true" outlineLevel="0" collapsed="false">
      <c r="C38" s="64" t="n">
        <v>1998</v>
      </c>
      <c r="D38" s="50" t="n">
        <v>105.1</v>
      </c>
      <c r="E38" s="50" t="n">
        <v>105.4</v>
      </c>
      <c r="F38" s="50" t="n">
        <v>109.1</v>
      </c>
      <c r="G38" s="50" t="n">
        <v>113</v>
      </c>
      <c r="H38" s="50" t="n">
        <v>115.3</v>
      </c>
      <c r="I38" s="50" t="n">
        <v>114.7</v>
      </c>
      <c r="J38" s="50" t="n">
        <v>114</v>
      </c>
      <c r="K38" s="50" t="n">
        <v>114.7</v>
      </c>
      <c r="L38" s="50" t="n">
        <v>114.6</v>
      </c>
      <c r="M38" s="50" t="n">
        <v>111.9</v>
      </c>
      <c r="N38" s="50" t="n">
        <v>107.4</v>
      </c>
      <c r="O38" s="50" t="n">
        <v>108</v>
      </c>
      <c r="P38" s="49" t="n">
        <f aca="false">SUM(D38:O38)/12</f>
        <v>111.1</v>
      </c>
    </row>
    <row r="39" s="77" customFormat="true" ht="12.75" hidden="false" customHeight="true" outlineLevel="0" collapsed="false">
      <c r="A39" s="78" t="s">
        <v>129</v>
      </c>
      <c r="B39" s="79" t="s">
        <v>130</v>
      </c>
      <c r="C39" s="64" t="n">
        <v>1999</v>
      </c>
      <c r="D39" s="50" t="n">
        <v>103.4</v>
      </c>
      <c r="E39" s="50" t="n">
        <v>103</v>
      </c>
      <c r="F39" s="50" t="n">
        <v>105.7</v>
      </c>
      <c r="G39" s="50" t="n">
        <v>102.7</v>
      </c>
      <c r="H39" s="50" t="n">
        <v>105.2</v>
      </c>
      <c r="I39" s="50" t="n">
        <v>105.3</v>
      </c>
      <c r="J39" s="50" t="n">
        <v>106.7</v>
      </c>
      <c r="K39" s="50" t="n">
        <v>107.3</v>
      </c>
      <c r="L39" s="50" t="n">
        <v>106.4</v>
      </c>
      <c r="M39" s="50" t="n">
        <v>103.1</v>
      </c>
      <c r="N39" s="50" t="n">
        <v>99.6</v>
      </c>
      <c r="O39" s="50" t="n">
        <v>99.5</v>
      </c>
      <c r="P39" s="49" t="n">
        <f aca="false">SUM(D39:O39)/12</f>
        <v>103.991666666667</v>
      </c>
    </row>
    <row r="40" s="77" customFormat="true" ht="12.75" hidden="false" customHeight="true" outlineLevel="0" collapsed="false">
      <c r="A40" s="78"/>
      <c r="B40" s="79" t="s">
        <v>131</v>
      </c>
      <c r="C40" s="64" t="n">
        <v>2000</v>
      </c>
      <c r="D40" s="50" t="n">
        <v>95</v>
      </c>
      <c r="E40" s="50" t="n">
        <v>95.5</v>
      </c>
      <c r="F40" s="50" t="n">
        <v>98.3</v>
      </c>
      <c r="G40" s="50" t="n">
        <v>101.9</v>
      </c>
      <c r="H40" s="50" t="n">
        <v>103.8</v>
      </c>
      <c r="I40" s="50" t="n">
        <v>103.5</v>
      </c>
      <c r="J40" s="50" t="n">
        <v>104</v>
      </c>
      <c r="K40" s="50" t="n">
        <v>103.3</v>
      </c>
      <c r="L40" s="50" t="n">
        <v>102.8</v>
      </c>
      <c r="M40" s="50" t="n">
        <v>99.9</v>
      </c>
      <c r="N40" s="50" t="n">
        <v>95.7</v>
      </c>
      <c r="O40" s="50" t="n">
        <v>96.1</v>
      </c>
      <c r="P40" s="49" t="n">
        <f aca="false">SUM(D40:O40)/12</f>
        <v>99.9833333333333</v>
      </c>
    </row>
    <row r="41" s="77" customFormat="true" ht="12.75" hidden="false" customHeight="true" outlineLevel="0" collapsed="false">
      <c r="A41" s="78"/>
      <c r="B41" s="79" t="s">
        <v>132</v>
      </c>
      <c r="C41" s="64" t="n">
        <v>2001</v>
      </c>
      <c r="D41" s="50" t="n">
        <v>94</v>
      </c>
      <c r="E41" s="50" t="n">
        <v>95.9</v>
      </c>
      <c r="F41" s="50" t="n">
        <v>98</v>
      </c>
      <c r="G41" s="50" t="n">
        <v>100.2</v>
      </c>
      <c r="H41" s="50" t="n">
        <v>102.8</v>
      </c>
      <c r="I41" s="50" t="n">
        <v>103.2</v>
      </c>
      <c r="J41" s="50" t="n">
        <v>103.3</v>
      </c>
      <c r="K41" s="50" t="n">
        <v>103.6</v>
      </c>
      <c r="L41" s="50" t="n">
        <v>102.6</v>
      </c>
      <c r="M41" s="50" t="n">
        <v>101</v>
      </c>
      <c r="N41" s="50" t="n">
        <v>96.7</v>
      </c>
      <c r="O41" s="50" t="n">
        <v>96.3</v>
      </c>
      <c r="P41" s="49" t="n">
        <f aca="false">SUM(D41:O41)/12</f>
        <v>99.8</v>
      </c>
    </row>
    <row r="42" s="77" customFormat="true" ht="12.75" hidden="false" customHeight="true" outlineLevel="0" collapsed="false">
      <c r="A42" s="78"/>
      <c r="B42" s="79"/>
      <c r="C42" s="64" t="n">
        <v>2002</v>
      </c>
      <c r="D42" s="50" t="n">
        <v>91.2</v>
      </c>
      <c r="E42" s="50" t="n">
        <v>92.2</v>
      </c>
      <c r="F42" s="50" t="n">
        <v>96.6</v>
      </c>
      <c r="G42" s="50" t="n">
        <v>98.1</v>
      </c>
      <c r="H42" s="50" t="n">
        <v>99.2</v>
      </c>
      <c r="I42" s="50" t="n">
        <v>99.7</v>
      </c>
      <c r="J42" s="50" t="n">
        <v>98.8</v>
      </c>
      <c r="K42" s="50" t="n">
        <v>98.6</v>
      </c>
      <c r="L42" s="50" t="n">
        <v>97.7</v>
      </c>
      <c r="M42" s="50" t="n">
        <v>94.2</v>
      </c>
      <c r="N42" s="50" t="n">
        <v>90.5</v>
      </c>
      <c r="O42" s="50" t="n">
        <v>89.8</v>
      </c>
      <c r="P42" s="49" t="n">
        <f aca="false">SUM(D42:O42)/12</f>
        <v>95.55</v>
      </c>
    </row>
    <row r="43" s="77" customFormat="true" ht="12.75" hidden="false" customHeight="true" outlineLevel="0" collapsed="false">
      <c r="A43" s="78"/>
      <c r="B43" s="79"/>
      <c r="C43" s="64" t="n">
        <v>2003</v>
      </c>
      <c r="D43" s="50" t="n">
        <v>86.2</v>
      </c>
      <c r="E43" s="50" t="n">
        <v>86.9</v>
      </c>
      <c r="F43" s="50" t="n">
        <v>90</v>
      </c>
      <c r="G43" s="50" t="n">
        <v>92.4</v>
      </c>
      <c r="H43" s="50" t="n">
        <v>94.6</v>
      </c>
      <c r="I43" s="50" t="n">
        <v>95.4</v>
      </c>
      <c r="J43" s="50" t="n">
        <v>95.7</v>
      </c>
      <c r="K43" s="50" t="n">
        <v>95.5</v>
      </c>
      <c r="L43" s="50" t="n">
        <v>94.9</v>
      </c>
      <c r="M43" s="50" t="n">
        <v>92.4</v>
      </c>
      <c r="N43" s="50" t="n">
        <v>88.6</v>
      </c>
      <c r="O43" s="50" t="n">
        <v>88.5</v>
      </c>
      <c r="P43" s="49" t="n">
        <f aca="false">SUM(D43:O43)/12</f>
        <v>91.7583333333333</v>
      </c>
    </row>
    <row r="44" s="77" customFormat="true" ht="12.75" hidden="false" customHeight="true" outlineLevel="0" collapsed="false">
      <c r="A44" s="78"/>
      <c r="B44" s="79"/>
      <c r="C44" s="64" t="n">
        <v>2004</v>
      </c>
      <c r="D44" s="50" t="n">
        <v>85.9</v>
      </c>
      <c r="E44" s="50" t="n">
        <v>86.5</v>
      </c>
      <c r="F44" s="50" t="n">
        <v>89.4</v>
      </c>
      <c r="G44" s="50" t="n">
        <v>92.3</v>
      </c>
      <c r="H44" s="50" t="n">
        <v>94</v>
      </c>
      <c r="I44" s="50" t="n">
        <v>94.7</v>
      </c>
      <c r="J44" s="50" t="n">
        <v>94.9</v>
      </c>
      <c r="K44" s="50" t="s">
        <v>74</v>
      </c>
      <c r="L44" s="50" t="s">
        <v>74</v>
      </c>
      <c r="M44" s="50" t="s">
        <v>74</v>
      </c>
      <c r="N44" s="50" t="s">
        <v>74</v>
      </c>
      <c r="O44" s="50" t="s">
        <v>74</v>
      </c>
      <c r="P44" s="50" t="s">
        <v>74</v>
      </c>
    </row>
    <row r="45" s="77" customFormat="true" ht="12.75" hidden="false" customHeight="true" outlineLevel="0" collapsed="false">
      <c r="A45" s="78"/>
      <c r="B45" s="79"/>
      <c r="C45" s="64"/>
      <c r="D45" s="50"/>
      <c r="E45" s="50"/>
      <c r="F45" s="50"/>
      <c r="G45" s="50"/>
      <c r="H45" s="50"/>
      <c r="I45" s="50"/>
      <c r="J45" s="50"/>
      <c r="K45" s="50"/>
      <c r="L45" s="50"/>
      <c r="M45" s="50"/>
      <c r="N45" s="50"/>
      <c r="O45" s="50"/>
      <c r="P45" s="49"/>
    </row>
    <row r="46" s="77" customFormat="true" ht="12.75" hidden="false" customHeight="true" outlineLevel="0" collapsed="false">
      <c r="C46" s="64" t="n">
        <v>1997</v>
      </c>
      <c r="D46" s="50" t="n">
        <v>124.5</v>
      </c>
      <c r="E46" s="50" t="n">
        <v>124.9</v>
      </c>
      <c r="F46" s="50" t="n">
        <v>128.5</v>
      </c>
      <c r="G46" s="50" t="n">
        <v>128.2</v>
      </c>
      <c r="H46" s="50" t="n">
        <v>131.7</v>
      </c>
      <c r="I46" s="50" t="n">
        <v>129.4</v>
      </c>
      <c r="J46" s="50" t="n">
        <v>128.7</v>
      </c>
      <c r="K46" s="50" t="n">
        <v>127.5</v>
      </c>
      <c r="L46" s="50" t="n">
        <v>128.5</v>
      </c>
      <c r="M46" s="50" t="n">
        <v>127.5</v>
      </c>
      <c r="N46" s="50" t="n">
        <v>127.5</v>
      </c>
      <c r="O46" s="50" t="n">
        <v>127.4</v>
      </c>
      <c r="P46" s="49" t="n">
        <f aca="false">SUM(D46:O46)/12</f>
        <v>127.858333333333</v>
      </c>
    </row>
    <row r="47" s="77" customFormat="true" ht="12.75" hidden="false" customHeight="true" outlineLevel="0" collapsed="false">
      <c r="C47" s="64" t="n">
        <v>1998</v>
      </c>
      <c r="D47" s="50" t="n">
        <v>121.5</v>
      </c>
      <c r="E47" s="50" t="n">
        <v>121.8</v>
      </c>
      <c r="F47" s="50" t="n">
        <v>122.7</v>
      </c>
      <c r="G47" s="50" t="n">
        <v>125.6</v>
      </c>
      <c r="H47" s="50" t="n">
        <v>126.6</v>
      </c>
      <c r="I47" s="50" t="n">
        <v>122.9</v>
      </c>
      <c r="J47" s="50" t="n">
        <v>123.1</v>
      </c>
      <c r="K47" s="50" t="n">
        <v>121.8</v>
      </c>
      <c r="L47" s="50" t="n">
        <v>121.8</v>
      </c>
      <c r="M47" s="50" t="n">
        <v>121.5</v>
      </c>
      <c r="N47" s="50" t="n">
        <v>120.4</v>
      </c>
      <c r="O47" s="50" t="n">
        <v>121.5</v>
      </c>
      <c r="P47" s="49" t="n">
        <f aca="false">SUM(D47:O47)/12</f>
        <v>122.6</v>
      </c>
    </row>
    <row r="48" s="77" customFormat="true" ht="12.75" hidden="false" customHeight="true" outlineLevel="0" collapsed="false">
      <c r="A48" s="78" t="s">
        <v>133</v>
      </c>
      <c r="B48" s="79" t="s">
        <v>126</v>
      </c>
      <c r="C48" s="64" t="n">
        <v>1999</v>
      </c>
      <c r="D48" s="50" t="n">
        <v>115</v>
      </c>
      <c r="E48" s="50" t="n">
        <v>114.7</v>
      </c>
      <c r="F48" s="50" t="n">
        <v>115.8</v>
      </c>
      <c r="G48" s="50" t="n">
        <v>108.2</v>
      </c>
      <c r="H48" s="50" t="n">
        <v>109.4</v>
      </c>
      <c r="I48" s="50" t="n">
        <v>106.2</v>
      </c>
      <c r="J48" s="50" t="n">
        <v>106.6</v>
      </c>
      <c r="K48" s="50" t="n">
        <v>106.6</v>
      </c>
      <c r="L48" s="50" t="n">
        <v>105.1</v>
      </c>
      <c r="M48" s="50" t="n">
        <v>103</v>
      </c>
      <c r="N48" s="50" t="n">
        <v>102.4</v>
      </c>
      <c r="O48" s="50" t="n">
        <v>102</v>
      </c>
      <c r="P48" s="49" t="n">
        <f aca="false">SUM(D48:O48)/12</f>
        <v>107.916666666667</v>
      </c>
    </row>
    <row r="49" s="77" customFormat="true" ht="12.75" hidden="false" customHeight="true" outlineLevel="0" collapsed="false">
      <c r="A49" s="78"/>
      <c r="B49" s="79" t="s">
        <v>134</v>
      </c>
      <c r="C49" s="64" t="n">
        <v>2000</v>
      </c>
      <c r="D49" s="50" t="n">
        <v>96.6</v>
      </c>
      <c r="E49" s="50" t="n">
        <v>98.5</v>
      </c>
      <c r="F49" s="50" t="n">
        <v>98.7</v>
      </c>
      <c r="G49" s="50" t="n">
        <v>99.9</v>
      </c>
      <c r="H49" s="50" t="n">
        <v>101.3</v>
      </c>
      <c r="I49" s="50" t="n">
        <v>101</v>
      </c>
      <c r="J49" s="50" t="n">
        <v>98.2</v>
      </c>
      <c r="K49" s="50" t="n">
        <v>100.5</v>
      </c>
      <c r="L49" s="50" t="n">
        <v>102.8</v>
      </c>
      <c r="M49" s="50" t="n">
        <v>102.2</v>
      </c>
      <c r="N49" s="50" t="n">
        <v>100.2</v>
      </c>
      <c r="O49" s="50" t="n">
        <v>100.1</v>
      </c>
      <c r="P49" s="49" t="n">
        <f aca="false">SUM(D49:O49)/12</f>
        <v>100</v>
      </c>
    </row>
    <row r="50" s="77" customFormat="true" ht="12.75" hidden="false" customHeight="true" outlineLevel="0" collapsed="false">
      <c r="A50" s="78"/>
      <c r="B50" s="79" t="s">
        <v>128</v>
      </c>
      <c r="C50" s="64" t="n">
        <v>2001</v>
      </c>
      <c r="D50" s="50" t="n">
        <v>104.3</v>
      </c>
      <c r="E50" s="50" t="n">
        <v>105.5</v>
      </c>
      <c r="F50" s="50" t="n">
        <v>106.9</v>
      </c>
      <c r="G50" s="50" t="n">
        <v>107.3</v>
      </c>
      <c r="H50" s="50" t="n">
        <v>106.7</v>
      </c>
      <c r="I50" s="50" t="n">
        <v>106.4</v>
      </c>
      <c r="J50" s="50" t="n">
        <v>105.8</v>
      </c>
      <c r="K50" s="50" t="n">
        <v>104.4</v>
      </c>
      <c r="L50" s="50" t="n">
        <v>106.1</v>
      </c>
      <c r="M50" s="50" t="n">
        <v>107</v>
      </c>
      <c r="N50" s="50" t="n">
        <v>102.9</v>
      </c>
      <c r="O50" s="50" t="n">
        <v>104.6</v>
      </c>
      <c r="P50" s="49" t="n">
        <f aca="false">SUM(D50:O50)/12</f>
        <v>105.658333333333</v>
      </c>
    </row>
    <row r="51" s="77" customFormat="true" ht="12.75" hidden="false" customHeight="true" outlineLevel="0" collapsed="false">
      <c r="A51" s="78"/>
      <c r="B51" s="79"/>
      <c r="C51" s="64" t="n">
        <v>2002</v>
      </c>
      <c r="D51" s="50" t="n">
        <v>101.9</v>
      </c>
      <c r="E51" s="50" t="n">
        <v>101.3</v>
      </c>
      <c r="F51" s="50" t="n">
        <v>102.3</v>
      </c>
      <c r="G51" s="50" t="n">
        <v>102.2</v>
      </c>
      <c r="H51" s="50" t="n">
        <v>103.5</v>
      </c>
      <c r="I51" s="50" t="n">
        <v>102.9</v>
      </c>
      <c r="J51" s="50" t="n">
        <v>102</v>
      </c>
      <c r="K51" s="50" t="n">
        <v>100.9</v>
      </c>
      <c r="L51" s="50" t="n">
        <v>100.6</v>
      </c>
      <c r="M51" s="50" t="n">
        <v>100.7</v>
      </c>
      <c r="N51" s="50" t="n">
        <v>98</v>
      </c>
      <c r="O51" s="50" t="n">
        <v>98.6</v>
      </c>
      <c r="P51" s="49" t="n">
        <f aca="false">SUM(D51:O51)/12</f>
        <v>101.241666666667</v>
      </c>
    </row>
    <row r="52" s="77" customFormat="true" ht="12.75" hidden="false" customHeight="true" outlineLevel="0" collapsed="false">
      <c r="A52" s="78"/>
      <c r="B52" s="79"/>
      <c r="C52" s="64" t="n">
        <v>2003</v>
      </c>
      <c r="D52" s="50" t="n">
        <v>95.4</v>
      </c>
      <c r="E52" s="50" t="n">
        <v>94.9</v>
      </c>
      <c r="F52" s="50" t="n">
        <v>97.2</v>
      </c>
      <c r="G52" s="50" t="n">
        <v>96.9</v>
      </c>
      <c r="H52" s="50" t="n">
        <v>100.8</v>
      </c>
      <c r="I52" s="50" t="n">
        <v>99.5</v>
      </c>
      <c r="J52" s="50" t="n">
        <v>99</v>
      </c>
      <c r="K52" s="50" t="n">
        <v>96.9</v>
      </c>
      <c r="L52" s="50" t="n">
        <v>98.8</v>
      </c>
      <c r="M52" s="50" t="n">
        <v>99.4</v>
      </c>
      <c r="N52" s="50" t="n">
        <v>98.2</v>
      </c>
      <c r="O52" s="50" t="n">
        <v>99.4</v>
      </c>
      <c r="P52" s="49" t="n">
        <f aca="false">SUM(D52:O52)/12</f>
        <v>98.0333333333334</v>
      </c>
    </row>
    <row r="53" s="77" customFormat="true" ht="12.75" hidden="false" customHeight="true" outlineLevel="0" collapsed="false">
      <c r="A53" s="78"/>
      <c r="B53" s="79"/>
      <c r="C53" s="64" t="n">
        <v>2004</v>
      </c>
      <c r="D53" s="50" t="n">
        <v>97.9</v>
      </c>
      <c r="E53" s="50" t="n">
        <v>98.1</v>
      </c>
      <c r="F53" s="50" t="n">
        <v>99.5</v>
      </c>
      <c r="G53" s="50" t="n">
        <v>100</v>
      </c>
      <c r="H53" s="50" t="n">
        <v>100.7</v>
      </c>
      <c r="I53" s="50" t="n">
        <v>101.3</v>
      </c>
      <c r="J53" s="50" t="n">
        <v>103.4</v>
      </c>
      <c r="K53" s="50" t="s">
        <v>74</v>
      </c>
      <c r="L53" s="50" t="s">
        <v>74</v>
      </c>
      <c r="M53" s="50" t="s">
        <v>74</v>
      </c>
      <c r="N53" s="50" t="s">
        <v>74</v>
      </c>
      <c r="O53" s="50" t="s">
        <v>74</v>
      </c>
      <c r="P53" s="50" t="s">
        <v>74</v>
      </c>
    </row>
    <row r="54" s="77" customFormat="true" ht="12.75" hidden="false" customHeight="true" outlineLevel="0" collapsed="false">
      <c r="A54" s="78"/>
      <c r="B54" s="79"/>
      <c r="C54" s="64"/>
      <c r="D54" s="50"/>
      <c r="E54" s="50"/>
      <c r="F54" s="50"/>
      <c r="G54" s="50"/>
      <c r="H54" s="50"/>
      <c r="I54" s="50"/>
      <c r="J54" s="50"/>
      <c r="K54" s="50"/>
      <c r="L54" s="50"/>
      <c r="M54" s="50"/>
      <c r="N54" s="50"/>
      <c r="O54" s="50"/>
      <c r="P54" s="50"/>
    </row>
    <row r="55" s="77" customFormat="true" ht="12.75" hidden="false" customHeight="true" outlineLevel="0" collapsed="false">
      <c r="C55" s="64" t="n">
        <v>1997</v>
      </c>
      <c r="D55" s="50" t="n">
        <v>102.3</v>
      </c>
      <c r="E55" s="50" t="n">
        <v>102.3</v>
      </c>
      <c r="F55" s="50" t="n">
        <v>102.2</v>
      </c>
      <c r="G55" s="50" t="n">
        <v>105.6</v>
      </c>
      <c r="H55" s="50" t="n">
        <v>108.2</v>
      </c>
      <c r="I55" s="50" t="n">
        <v>106.3</v>
      </c>
      <c r="J55" s="50" t="n">
        <v>106.7</v>
      </c>
      <c r="K55" s="50" t="n">
        <v>103.9</v>
      </c>
      <c r="L55" s="50" t="n">
        <v>106.5</v>
      </c>
      <c r="M55" s="50" t="n">
        <v>104.7</v>
      </c>
      <c r="N55" s="50" t="n">
        <v>104.6</v>
      </c>
      <c r="O55" s="50" t="n">
        <v>103.8</v>
      </c>
      <c r="P55" s="49" t="n">
        <f aca="false">SUM(D55:O55)/12</f>
        <v>104.758333333333</v>
      </c>
    </row>
    <row r="56" s="77" customFormat="true" ht="12.75" hidden="false" customHeight="true" outlineLevel="0" collapsed="false">
      <c r="C56" s="64" t="n">
        <v>1998</v>
      </c>
      <c r="D56" s="50" t="n">
        <v>103.6</v>
      </c>
      <c r="E56" s="50" t="n">
        <v>104.2</v>
      </c>
      <c r="F56" s="50" t="n">
        <v>105.9</v>
      </c>
      <c r="G56" s="50" t="n">
        <v>105</v>
      </c>
      <c r="H56" s="50" t="n">
        <v>106</v>
      </c>
      <c r="I56" s="50" t="n">
        <v>104.3</v>
      </c>
      <c r="J56" s="50" t="n">
        <v>105</v>
      </c>
      <c r="K56" s="50" t="n">
        <v>104.4</v>
      </c>
      <c r="L56" s="50" t="n">
        <v>105.6</v>
      </c>
      <c r="M56" s="50" t="n">
        <v>106.1</v>
      </c>
      <c r="N56" s="50" t="n">
        <v>107.3</v>
      </c>
      <c r="O56" s="50" t="n">
        <v>105.9</v>
      </c>
      <c r="P56" s="49" t="n">
        <f aca="false">SUM(D56:O56)/12</f>
        <v>105.275</v>
      </c>
    </row>
    <row r="57" s="77" customFormat="true" ht="12.75" hidden="false" customHeight="true" outlineLevel="0" collapsed="false">
      <c r="A57" s="78" t="s">
        <v>135</v>
      </c>
      <c r="B57" s="79" t="s">
        <v>136</v>
      </c>
      <c r="C57" s="64" t="n">
        <v>1999</v>
      </c>
      <c r="D57" s="50" t="n">
        <v>102.1</v>
      </c>
      <c r="E57" s="50" t="n">
        <v>101.8</v>
      </c>
      <c r="F57" s="50" t="n">
        <v>103.5</v>
      </c>
      <c r="G57" s="50" t="n">
        <v>100.8</v>
      </c>
      <c r="H57" s="50" t="n">
        <v>100.1</v>
      </c>
      <c r="I57" s="50" t="n">
        <v>101.9</v>
      </c>
      <c r="J57" s="50" t="n">
        <v>101.8</v>
      </c>
      <c r="K57" s="50" t="n">
        <v>101.5</v>
      </c>
      <c r="L57" s="50" t="n">
        <v>101.1</v>
      </c>
      <c r="M57" s="50" t="n">
        <v>101.8</v>
      </c>
      <c r="N57" s="50" t="n">
        <v>100.3</v>
      </c>
      <c r="O57" s="50" t="n">
        <v>99.4</v>
      </c>
      <c r="P57" s="49" t="n">
        <f aca="false">SUM(D57:O57)/12</f>
        <v>101.341666666667</v>
      </c>
    </row>
    <row r="58" s="77" customFormat="true" ht="12.75" hidden="false" customHeight="true" outlineLevel="0" collapsed="false">
      <c r="A58" s="78"/>
      <c r="B58" s="79" t="s">
        <v>137</v>
      </c>
      <c r="C58" s="64" t="n">
        <v>2000</v>
      </c>
      <c r="D58" s="50" t="n">
        <v>98</v>
      </c>
      <c r="E58" s="50" t="n">
        <v>98.1</v>
      </c>
      <c r="F58" s="50" t="n">
        <v>99.9</v>
      </c>
      <c r="G58" s="50" t="n">
        <v>99.9</v>
      </c>
      <c r="H58" s="50" t="n">
        <v>100.7</v>
      </c>
      <c r="I58" s="50" t="n">
        <v>100.5</v>
      </c>
      <c r="J58" s="50" t="n">
        <v>101</v>
      </c>
      <c r="K58" s="50" t="n">
        <v>100.7</v>
      </c>
      <c r="L58" s="50" t="n">
        <v>101.3</v>
      </c>
      <c r="M58" s="50" t="n">
        <v>100.3</v>
      </c>
      <c r="N58" s="50" t="n">
        <v>100.2</v>
      </c>
      <c r="O58" s="50" t="n">
        <v>99.2</v>
      </c>
      <c r="P58" s="49" t="n">
        <f aca="false">SUM(D58:O58)/12</f>
        <v>99.9833333333333</v>
      </c>
    </row>
    <row r="59" s="77" customFormat="true" ht="12.75" hidden="false" customHeight="true" outlineLevel="0" collapsed="false">
      <c r="A59" s="49"/>
      <c r="B59" s="49"/>
      <c r="C59" s="64" t="n">
        <v>2001</v>
      </c>
      <c r="D59" s="50" t="n">
        <v>100.8</v>
      </c>
      <c r="E59" s="50" t="n">
        <v>101.8</v>
      </c>
      <c r="F59" s="50" t="n">
        <v>101.1</v>
      </c>
      <c r="G59" s="50" t="n">
        <v>100.7</v>
      </c>
      <c r="H59" s="50" t="n">
        <v>102.4</v>
      </c>
      <c r="I59" s="50" t="n">
        <v>102.3</v>
      </c>
      <c r="J59" s="50" t="n">
        <v>103.6</v>
      </c>
      <c r="K59" s="50" t="n">
        <v>102.6</v>
      </c>
      <c r="L59" s="50" t="n">
        <v>103</v>
      </c>
      <c r="M59" s="50" t="n">
        <v>102.2</v>
      </c>
      <c r="N59" s="50" t="n">
        <v>101.9</v>
      </c>
      <c r="O59" s="50" t="n">
        <v>100.9</v>
      </c>
      <c r="P59" s="49" t="n">
        <f aca="false">SUM(D59:O59)/12</f>
        <v>101.941666666667</v>
      </c>
    </row>
    <row r="60" s="77" customFormat="true" ht="12.75" hidden="false" customHeight="true" outlineLevel="0" collapsed="false">
      <c r="A60" s="49"/>
      <c r="B60" s="49"/>
      <c r="C60" s="64" t="n">
        <v>2002</v>
      </c>
      <c r="D60" s="50" t="n">
        <v>97.9</v>
      </c>
      <c r="E60" s="50" t="n">
        <v>98</v>
      </c>
      <c r="F60" s="50" t="n">
        <v>99</v>
      </c>
      <c r="G60" s="50" t="n">
        <v>99.6</v>
      </c>
      <c r="H60" s="50" t="n">
        <v>99.5</v>
      </c>
      <c r="I60" s="50" t="n">
        <v>98.3</v>
      </c>
      <c r="J60" s="50" t="n">
        <v>98.1</v>
      </c>
      <c r="K60" s="50" t="n">
        <v>96.2</v>
      </c>
      <c r="L60" s="50" t="n">
        <v>96.2</v>
      </c>
      <c r="M60" s="50" t="n">
        <v>96</v>
      </c>
      <c r="N60" s="50" t="n">
        <v>95.9</v>
      </c>
      <c r="O60" s="50" t="n">
        <v>95.1</v>
      </c>
      <c r="P60" s="49" t="n">
        <f aca="false">SUM(D60:O60)/12</f>
        <v>97.4833333333333</v>
      </c>
    </row>
    <row r="61" s="77" customFormat="true" ht="12.75" hidden="false" customHeight="true" outlineLevel="0" collapsed="false">
      <c r="A61" s="49"/>
      <c r="B61" s="49"/>
      <c r="C61" s="64" t="n">
        <v>2003</v>
      </c>
      <c r="D61" s="50" t="n">
        <v>94.4</v>
      </c>
      <c r="E61" s="50" t="n">
        <v>94.4</v>
      </c>
      <c r="F61" s="50" t="n">
        <v>95.1</v>
      </c>
      <c r="G61" s="50" t="n">
        <v>95</v>
      </c>
      <c r="H61" s="50" t="n">
        <v>96.4</v>
      </c>
      <c r="I61" s="50" t="n">
        <v>97.1</v>
      </c>
      <c r="J61" s="50" t="n">
        <v>97.8</v>
      </c>
      <c r="K61" s="50" t="n">
        <v>97.2</v>
      </c>
      <c r="L61" s="50" t="n">
        <v>96.8</v>
      </c>
      <c r="M61" s="50" t="n">
        <v>96.3</v>
      </c>
      <c r="N61" s="50" t="n">
        <v>96.6</v>
      </c>
      <c r="O61" s="50" t="n">
        <v>96.9</v>
      </c>
      <c r="P61" s="49" t="n">
        <f aca="false">SUM(D61:O61)/12</f>
        <v>96.1666666666667</v>
      </c>
    </row>
    <row r="62" s="77" customFormat="true" ht="12.75" hidden="false" customHeight="true" outlineLevel="0" collapsed="false">
      <c r="A62" s="49"/>
      <c r="B62" s="49"/>
      <c r="C62" s="64" t="n">
        <v>2004</v>
      </c>
      <c r="D62" s="50" t="n">
        <v>96.7</v>
      </c>
      <c r="E62" s="50" t="n">
        <v>96.7</v>
      </c>
      <c r="F62" s="50" t="n">
        <v>96.9</v>
      </c>
      <c r="G62" s="50" t="n">
        <v>97.2</v>
      </c>
      <c r="H62" s="50" t="n">
        <v>97.7</v>
      </c>
      <c r="I62" s="50" t="n">
        <v>98.4</v>
      </c>
      <c r="J62" s="50" t="n">
        <v>99.1</v>
      </c>
      <c r="K62" s="50" t="s">
        <v>74</v>
      </c>
      <c r="L62" s="50" t="s">
        <v>74</v>
      </c>
      <c r="M62" s="50" t="s">
        <v>74</v>
      </c>
      <c r="N62" s="50" t="s">
        <v>74</v>
      </c>
      <c r="O62" s="50" t="s">
        <v>74</v>
      </c>
      <c r="P62" s="50" t="s">
        <v>74</v>
      </c>
    </row>
    <row r="63" customFormat="false" ht="8.1" hidden="false" customHeight="true" outlineLevel="0" collapsed="false">
      <c r="A63" s="49" t="s">
        <v>138</v>
      </c>
    </row>
    <row r="64" customFormat="false" ht="12.75" hidden="false" customHeight="false" outlineLevel="0" collapsed="false">
      <c r="A64" s="49" t="s">
        <v>139</v>
      </c>
    </row>
    <row r="68" customFormat="false" ht="12.75" hidden="false" customHeight="false" outlineLevel="0" collapsed="false">
      <c r="D68" s="49" t="s">
        <v>140</v>
      </c>
      <c r="E68" s="49" t="s">
        <v>140</v>
      </c>
      <c r="F68" s="49" t="s">
        <v>140</v>
      </c>
      <c r="G68" s="49" t="s">
        <v>140</v>
      </c>
      <c r="H68" s="49" t="s">
        <v>140</v>
      </c>
      <c r="I68" s="49" t="s">
        <v>140</v>
      </c>
      <c r="J68" s="49" t="s">
        <v>140</v>
      </c>
      <c r="K68" s="49" t="s">
        <v>140</v>
      </c>
      <c r="L68" s="49" t="s">
        <v>140</v>
      </c>
      <c r="M68" s="49" t="s">
        <v>140</v>
      </c>
      <c r="N68" s="49" t="s">
        <v>140</v>
      </c>
      <c r="O68" s="49" t="s">
        <v>140</v>
      </c>
    </row>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9.28"/>
    <col collapsed="false" customWidth="true" hidden="false" outlineLevel="0" max="6" min="6" style="6" width="11.7"/>
    <col collapsed="false" customWidth="true" hidden="false" outlineLevel="0" max="9" min="7" style="6" width="9.28"/>
    <col collapsed="false" customWidth="true" hidden="false" outlineLevel="0" max="10" min="10" style="6" width="11.7"/>
    <col collapsed="false" customWidth="false" hidden="false" outlineLevel="0" max="257" min="11" style="6" width="11.42"/>
  </cols>
  <sheetData>
    <row r="2" customFormat="false" ht="18" hidden="false" customHeight="false" outlineLevel="0" collapsed="false">
      <c r="A2" s="80" t="s">
        <v>144</v>
      </c>
      <c r="B2" s="80"/>
      <c r="C2" s="80"/>
      <c r="D2" s="80"/>
      <c r="E2" s="80"/>
      <c r="F2" s="80"/>
      <c r="G2" s="80"/>
      <c r="H2" s="80"/>
      <c r="I2" s="80"/>
      <c r="J2" s="80"/>
    </row>
    <row r="3" customFormat="false" ht="15" hidden="false" customHeight="false" outlineLevel="0" collapsed="false">
      <c r="A3" s="34" t="s">
        <v>99</v>
      </c>
      <c r="B3" s="34"/>
      <c r="C3" s="34"/>
      <c r="D3" s="34"/>
      <c r="E3" s="34"/>
      <c r="F3" s="34"/>
      <c r="G3" s="34"/>
      <c r="H3" s="34"/>
      <c r="I3" s="34"/>
      <c r="J3" s="34"/>
    </row>
    <row r="4" customFormat="false" ht="12.75" hidden="false" customHeight="false" outlineLevel="0" collapsed="false">
      <c r="K4" s="36"/>
    </row>
    <row r="5" customFormat="false" ht="12.75" hidden="false" customHeight="false" outlineLevel="0" collapsed="false">
      <c r="A5" s="81" t="s">
        <v>100</v>
      </c>
      <c r="B5" s="44" t="s">
        <v>145</v>
      </c>
      <c r="C5" s="41" t="s">
        <v>54</v>
      </c>
      <c r="D5" s="41"/>
      <c r="E5" s="41"/>
      <c r="F5" s="41"/>
      <c r="G5" s="41"/>
      <c r="H5" s="41"/>
      <c r="I5" s="41"/>
      <c r="J5" s="41"/>
      <c r="K5" s="36"/>
    </row>
    <row r="6" customFormat="false" ht="12.75" hidden="false" customHeight="false" outlineLevel="0" collapsed="false">
      <c r="A6" s="36" t="s">
        <v>146</v>
      </c>
      <c r="B6" s="44"/>
      <c r="C6" s="82" t="s">
        <v>83</v>
      </c>
      <c r="D6" s="82" t="s">
        <v>83</v>
      </c>
      <c r="E6" s="43" t="s">
        <v>82</v>
      </c>
      <c r="F6" s="82" t="s">
        <v>147</v>
      </c>
      <c r="G6" s="82" t="s">
        <v>83</v>
      </c>
      <c r="H6" s="82" t="s">
        <v>83</v>
      </c>
      <c r="I6" s="43" t="s">
        <v>82</v>
      </c>
      <c r="J6" s="83" t="s">
        <v>147</v>
      </c>
      <c r="K6" s="36"/>
    </row>
    <row r="7" customFormat="false" ht="12.75" hidden="false" customHeight="false" outlineLevel="0" collapsed="false">
      <c r="A7" s="36" t="s">
        <v>148</v>
      </c>
      <c r="B7" s="44"/>
      <c r="C7" s="46" t="n">
        <v>2004</v>
      </c>
      <c r="D7" s="46" t="n">
        <v>2003</v>
      </c>
      <c r="E7" s="46" t="n">
        <v>2004</v>
      </c>
      <c r="F7" s="46" t="n">
        <v>2004</v>
      </c>
      <c r="G7" s="46" t="n">
        <v>2004</v>
      </c>
      <c r="H7" s="46" t="n">
        <v>2003</v>
      </c>
      <c r="I7" s="46" t="n">
        <v>2004</v>
      </c>
      <c r="J7" s="47" t="n">
        <v>2004</v>
      </c>
      <c r="K7" s="36"/>
    </row>
    <row r="8" customFormat="false" ht="12.75" hidden="false" customHeight="false" outlineLevel="0" collapsed="false">
      <c r="A8" s="35" t="s">
        <v>149</v>
      </c>
      <c r="B8" s="44"/>
      <c r="C8" s="40" t="s">
        <v>150</v>
      </c>
      <c r="D8" s="40"/>
      <c r="E8" s="40"/>
      <c r="F8" s="40"/>
      <c r="G8" s="84" t="s">
        <v>151</v>
      </c>
      <c r="H8" s="84"/>
      <c r="I8" s="84"/>
      <c r="J8" s="84"/>
      <c r="K8" s="36"/>
    </row>
    <row r="9" customFormat="false" ht="12.75" hidden="false" customHeight="false" outlineLevel="0" collapsed="false">
      <c r="K9" s="36"/>
    </row>
    <row r="10" customFormat="false" ht="12.75" hidden="false" customHeight="false" outlineLevel="0" collapsed="false">
      <c r="A10" s="6" t="s">
        <v>152</v>
      </c>
      <c r="B10" s="6" t="s">
        <v>153</v>
      </c>
      <c r="C10" s="49"/>
      <c r="D10" s="49"/>
      <c r="E10" s="49"/>
      <c r="F10" s="49"/>
      <c r="G10" s="49"/>
      <c r="H10" s="49"/>
      <c r="I10" s="49"/>
      <c r="J10" s="49"/>
      <c r="K10" s="36"/>
    </row>
    <row r="11" customFormat="false" ht="12.75" hidden="false" customHeight="false" outlineLevel="0" collapsed="false">
      <c r="B11" s="6" t="s">
        <v>154</v>
      </c>
      <c r="C11" s="49" t="n">
        <v>98.1</v>
      </c>
      <c r="D11" s="49" t="n">
        <v>97.4</v>
      </c>
      <c r="E11" s="49" t="n">
        <v>100.7</v>
      </c>
      <c r="F11" s="49" t="n">
        <v>89.7</v>
      </c>
      <c r="G11" s="49" t="n">
        <v>90.6</v>
      </c>
      <c r="H11" s="49" t="n">
        <v>90.8</v>
      </c>
      <c r="I11" s="49" t="n">
        <v>93.7</v>
      </c>
      <c r="J11" s="49" t="n">
        <v>83.6</v>
      </c>
    </row>
    <row r="12" customFormat="false" ht="12.75" hidden="false" customHeight="false" outlineLevel="0" collapsed="false">
      <c r="C12" s="49"/>
      <c r="D12" s="49"/>
      <c r="E12" s="49"/>
      <c r="F12" s="49"/>
      <c r="G12" s="49"/>
      <c r="H12" s="49"/>
      <c r="I12" s="49"/>
      <c r="J12" s="49"/>
    </row>
    <row r="13" customFormat="false" ht="12.75" hidden="false" customHeight="false" outlineLevel="0" collapsed="false">
      <c r="A13" s="6" t="s">
        <v>155</v>
      </c>
      <c r="B13" s="6" t="s">
        <v>156</v>
      </c>
      <c r="C13" s="49"/>
      <c r="D13" s="49"/>
      <c r="E13" s="49"/>
      <c r="F13" s="49"/>
      <c r="G13" s="49"/>
      <c r="H13" s="49"/>
      <c r="I13" s="49"/>
      <c r="J13" s="49"/>
    </row>
    <row r="14" customFormat="false" ht="12.75" hidden="false" customHeight="false" outlineLevel="0" collapsed="false">
      <c r="B14" s="6" t="s">
        <v>128</v>
      </c>
      <c r="C14" s="49" t="n">
        <v>157.6</v>
      </c>
      <c r="D14" s="49" t="n">
        <v>161.9</v>
      </c>
      <c r="E14" s="49" t="n">
        <v>132.3</v>
      </c>
      <c r="F14" s="49" t="n">
        <v>107.3</v>
      </c>
      <c r="G14" s="49" t="n">
        <v>135.4</v>
      </c>
      <c r="H14" s="49" t="n">
        <v>140</v>
      </c>
      <c r="I14" s="49" t="n">
        <v>126.2</v>
      </c>
      <c r="J14" s="49" t="n">
        <v>100</v>
      </c>
    </row>
    <row r="15" customFormat="false" ht="12.75" hidden="false" customHeight="false" outlineLevel="0" collapsed="false">
      <c r="C15" s="49"/>
      <c r="D15" s="49"/>
      <c r="E15" s="49"/>
      <c r="F15" s="49"/>
      <c r="G15" s="49"/>
      <c r="H15" s="49"/>
      <c r="I15" s="49"/>
      <c r="J15" s="49"/>
    </row>
    <row r="16" customFormat="false" ht="12.75" hidden="false" customHeight="false" outlineLevel="0" collapsed="false">
      <c r="A16" s="14" t="s">
        <v>157</v>
      </c>
      <c r="B16" s="14" t="s">
        <v>158</v>
      </c>
      <c r="C16" s="49"/>
      <c r="D16" s="49"/>
      <c r="E16" s="49"/>
      <c r="F16" s="49"/>
      <c r="G16" s="49"/>
      <c r="H16" s="49"/>
      <c r="I16" s="49"/>
      <c r="J16" s="49"/>
    </row>
    <row r="17" customFormat="false" ht="12.75" hidden="false" customHeight="false" outlineLevel="0" collapsed="false">
      <c r="A17" s="14"/>
      <c r="B17" s="14" t="s">
        <v>159</v>
      </c>
      <c r="C17" s="49" t="n">
        <v>101.5</v>
      </c>
      <c r="D17" s="49" t="n">
        <v>101.1</v>
      </c>
      <c r="E17" s="49" t="n">
        <v>102.5</v>
      </c>
      <c r="F17" s="49" t="n">
        <v>90.7</v>
      </c>
      <c r="G17" s="49" t="n">
        <v>93.2</v>
      </c>
      <c r="H17" s="49" t="n">
        <v>93.6</v>
      </c>
      <c r="I17" s="49" t="n">
        <v>95.6</v>
      </c>
      <c r="J17" s="49" t="n">
        <v>84.5</v>
      </c>
    </row>
    <row r="18" customFormat="false" ht="12.75" hidden="false" customHeight="false" outlineLevel="0" collapsed="false">
      <c r="A18" s="14"/>
      <c r="B18" s="14"/>
      <c r="C18" s="49"/>
      <c r="D18" s="49"/>
      <c r="E18" s="49"/>
      <c r="F18" s="49"/>
      <c r="G18" s="49"/>
      <c r="H18" s="49"/>
      <c r="I18" s="49"/>
      <c r="J18" s="49"/>
    </row>
    <row r="19" customFormat="false" ht="12.75" hidden="false" customHeight="false" outlineLevel="0" collapsed="false">
      <c r="A19" s="6" t="s">
        <v>160</v>
      </c>
      <c r="B19" s="6" t="s">
        <v>161</v>
      </c>
      <c r="C19" s="49" t="n">
        <v>93.7</v>
      </c>
      <c r="D19" s="49" t="n">
        <v>97.4</v>
      </c>
      <c r="E19" s="49" t="n">
        <v>89.8</v>
      </c>
      <c r="F19" s="49" t="n">
        <v>84.5</v>
      </c>
      <c r="G19" s="49" t="n">
        <v>87.4</v>
      </c>
      <c r="H19" s="49" t="n">
        <v>91.6</v>
      </c>
      <c r="I19" s="49" t="n">
        <v>83.9</v>
      </c>
      <c r="J19" s="49" t="n">
        <v>79.1</v>
      </c>
    </row>
    <row r="20" customFormat="false" ht="12.75" hidden="false" customHeight="false" outlineLevel="0" collapsed="false">
      <c r="B20" s="6" t="s">
        <v>162</v>
      </c>
      <c r="C20" s="49"/>
      <c r="D20" s="49"/>
      <c r="E20" s="49"/>
      <c r="F20" s="49"/>
      <c r="G20" s="49"/>
      <c r="H20" s="49"/>
      <c r="I20" s="49"/>
      <c r="J20" s="49"/>
    </row>
    <row r="21" customFormat="false" ht="12.75" hidden="false" customHeight="false" outlineLevel="0" collapsed="false">
      <c r="C21" s="49"/>
      <c r="D21" s="49"/>
      <c r="E21" s="49"/>
      <c r="F21" s="49"/>
      <c r="G21" s="49"/>
      <c r="H21" s="49"/>
      <c r="I21" s="49"/>
      <c r="J21" s="49"/>
    </row>
    <row r="22" customFormat="false" ht="12.75" hidden="false" customHeight="false" outlineLevel="0" collapsed="false">
      <c r="A22" s="6" t="s">
        <v>163</v>
      </c>
      <c r="B22" s="6" t="s">
        <v>164</v>
      </c>
      <c r="C22" s="49" t="n">
        <v>91.7</v>
      </c>
      <c r="D22" s="49" t="n">
        <v>93.1</v>
      </c>
      <c r="E22" s="49" t="n">
        <v>89.5</v>
      </c>
      <c r="F22" s="49" t="n">
        <v>89.4</v>
      </c>
      <c r="G22" s="49" t="n">
        <v>85.3</v>
      </c>
      <c r="H22" s="49" t="n">
        <v>87.6</v>
      </c>
      <c r="I22" s="49" t="n">
        <v>83.3</v>
      </c>
      <c r="J22" s="49" t="n">
        <v>83.4</v>
      </c>
    </row>
    <row r="23" customFormat="false" ht="12.75" hidden="false" customHeight="false" outlineLevel="0" collapsed="false">
      <c r="C23" s="49"/>
      <c r="D23" s="49"/>
      <c r="E23" s="49"/>
      <c r="F23" s="49"/>
      <c r="G23" s="49"/>
      <c r="H23" s="49"/>
      <c r="I23" s="49"/>
      <c r="J23" s="49"/>
    </row>
    <row r="24" customFormat="false" ht="12.75" hidden="false" customHeight="false" outlineLevel="0" collapsed="false">
      <c r="A24" s="14" t="s">
        <v>165</v>
      </c>
      <c r="B24" s="14" t="s">
        <v>166</v>
      </c>
      <c r="C24" s="49"/>
      <c r="D24" s="49"/>
      <c r="E24" s="49"/>
      <c r="F24" s="49"/>
      <c r="G24" s="49"/>
      <c r="H24" s="49"/>
      <c r="I24" s="49"/>
      <c r="J24" s="49"/>
    </row>
    <row r="25" customFormat="false" ht="12.75" hidden="false" customHeight="false" outlineLevel="0" collapsed="false">
      <c r="A25" s="14"/>
      <c r="B25" s="14" t="s">
        <v>159</v>
      </c>
      <c r="C25" s="49" t="n">
        <v>93.3</v>
      </c>
      <c r="D25" s="49" t="n">
        <v>96.6</v>
      </c>
      <c r="E25" s="49" t="n">
        <v>89.7</v>
      </c>
      <c r="F25" s="49" t="n">
        <v>85.5</v>
      </c>
      <c r="G25" s="49" t="n">
        <v>87</v>
      </c>
      <c r="H25" s="49" t="n">
        <v>90.9</v>
      </c>
      <c r="I25" s="49" t="n">
        <v>83.8</v>
      </c>
      <c r="J25" s="49" t="n">
        <v>79.9</v>
      </c>
    </row>
    <row r="26" customFormat="false" ht="12.75" hidden="false" customHeight="false" outlineLevel="0" collapsed="false">
      <c r="A26" s="14"/>
      <c r="B26" s="14"/>
      <c r="C26" s="49"/>
      <c r="D26" s="49"/>
      <c r="E26" s="49"/>
      <c r="F26" s="49"/>
      <c r="G26" s="49"/>
      <c r="H26" s="49"/>
      <c r="I26" s="49"/>
      <c r="J26" s="49"/>
    </row>
    <row r="27" customFormat="false" ht="12.75" hidden="false" customHeight="false" outlineLevel="0" collapsed="false">
      <c r="A27" s="6" t="s">
        <v>167</v>
      </c>
      <c r="B27" s="6" t="s">
        <v>168</v>
      </c>
      <c r="C27" s="49" t="n">
        <v>100.4</v>
      </c>
      <c r="D27" s="49" t="n">
        <v>100.1</v>
      </c>
      <c r="E27" s="49" t="n">
        <v>97.9</v>
      </c>
      <c r="F27" s="49" t="n">
        <v>95.8</v>
      </c>
      <c r="G27" s="49" t="n">
        <v>93.4</v>
      </c>
      <c r="H27" s="49" t="n">
        <v>94.1</v>
      </c>
      <c r="I27" s="49" t="n">
        <v>91.1</v>
      </c>
      <c r="J27" s="49" t="n">
        <v>89.3</v>
      </c>
    </row>
    <row r="28" customFormat="false" ht="12.75" hidden="false" customHeight="false" outlineLevel="0" collapsed="false">
      <c r="C28" s="49"/>
      <c r="D28" s="49"/>
      <c r="E28" s="49"/>
      <c r="F28" s="49"/>
      <c r="G28" s="49"/>
      <c r="H28" s="49"/>
      <c r="I28" s="49"/>
      <c r="J28" s="49"/>
    </row>
    <row r="29" customFormat="false" ht="12.75" hidden="false" customHeight="false" outlineLevel="0" collapsed="false">
      <c r="A29" s="85" t="n">
        <v>55</v>
      </c>
      <c r="B29" s="14" t="s">
        <v>2</v>
      </c>
      <c r="C29" s="49" t="n">
        <v>96.9</v>
      </c>
      <c r="D29" s="49" t="n">
        <v>98.6</v>
      </c>
      <c r="E29" s="49" t="n">
        <v>95.1</v>
      </c>
      <c r="F29" s="49" t="n">
        <v>88.3</v>
      </c>
      <c r="G29" s="49" t="n">
        <v>89.8</v>
      </c>
      <c r="H29" s="49" t="n">
        <v>92.1</v>
      </c>
      <c r="I29" s="49" t="n">
        <v>88.7</v>
      </c>
      <c r="J29" s="49" t="n">
        <v>82.4</v>
      </c>
    </row>
    <row r="33" customFormat="false" ht="12.75" hidden="false" customHeight="false" outlineLevel="0" collapsed="false">
      <c r="A33" s="25"/>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2.99"/>
    <col collapsed="false" customWidth="true" hidden="false" outlineLevel="0" max="4" min="3" style="6" width="13.7"/>
    <col collapsed="false" customWidth="true" hidden="false" outlineLevel="0" max="5" min="5" style="6" width="18.56"/>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86" t="s">
        <v>169</v>
      </c>
      <c r="B2" s="86"/>
      <c r="C2" s="86"/>
      <c r="D2" s="86"/>
      <c r="E2" s="86"/>
      <c r="F2" s="86"/>
      <c r="G2" s="86"/>
      <c r="H2" s="86"/>
    </row>
    <row r="3" customFormat="false" ht="15" hidden="false" customHeight="false" outlineLevel="0" collapsed="false">
      <c r="A3" s="34" t="s">
        <v>170</v>
      </c>
      <c r="B3" s="34"/>
      <c r="C3" s="34"/>
      <c r="D3" s="34"/>
      <c r="E3" s="34"/>
      <c r="F3" s="34"/>
      <c r="G3" s="34"/>
      <c r="H3" s="34"/>
    </row>
    <row r="4" customFormat="false" ht="12.75" hidden="false" customHeight="false" outlineLevel="0" collapsed="false">
      <c r="A4" s="35"/>
      <c r="B4" s="35"/>
      <c r="C4" s="35"/>
      <c r="D4" s="35"/>
      <c r="E4" s="35"/>
      <c r="F4" s="35"/>
      <c r="G4" s="35"/>
      <c r="H4" s="35"/>
    </row>
    <row r="5" customFormat="false" ht="12.75" hidden="false" customHeight="false" outlineLevel="0" collapsed="false">
      <c r="A5" s="48"/>
      <c r="B5" s="44" t="s">
        <v>145</v>
      </c>
      <c r="C5" s="37" t="s">
        <v>171</v>
      </c>
      <c r="D5" s="37"/>
      <c r="E5" s="37"/>
      <c r="F5" s="37"/>
      <c r="G5" s="37"/>
      <c r="H5" s="37"/>
      <c r="I5" s="36"/>
    </row>
    <row r="6" customFormat="false" ht="12.75" hidden="false" customHeight="false" outlineLevel="0" collapsed="false">
      <c r="A6" s="48" t="s">
        <v>100</v>
      </c>
      <c r="B6" s="44"/>
      <c r="C6" s="87" t="s">
        <v>6</v>
      </c>
      <c r="D6" s="87"/>
      <c r="E6" s="88" t="s">
        <v>172</v>
      </c>
      <c r="F6" s="87" t="s">
        <v>173</v>
      </c>
      <c r="G6" s="87" t="s">
        <v>6</v>
      </c>
      <c r="H6" s="89" t="s">
        <v>173</v>
      </c>
      <c r="I6" s="36"/>
    </row>
    <row r="7" customFormat="false" ht="12.75" hidden="false" customHeight="false" outlineLevel="0" collapsed="false">
      <c r="A7" s="48" t="s">
        <v>146</v>
      </c>
      <c r="B7" s="44"/>
      <c r="C7" s="87"/>
      <c r="D7" s="87"/>
      <c r="E7" s="90" t="s">
        <v>174</v>
      </c>
      <c r="F7" s="87"/>
      <c r="G7" s="87"/>
      <c r="H7" s="89"/>
      <c r="I7" s="36"/>
    </row>
    <row r="8" customFormat="false" ht="12.75" hidden="false" customHeight="false" outlineLevel="0" collapsed="false">
      <c r="A8" s="48" t="s">
        <v>148</v>
      </c>
      <c r="B8" s="44"/>
      <c r="C8" s="91" t="s">
        <v>175</v>
      </c>
      <c r="D8" s="91"/>
      <c r="E8" s="54" t="s">
        <v>175</v>
      </c>
      <c r="F8" s="92" t="s">
        <v>175</v>
      </c>
      <c r="G8" s="92" t="s">
        <v>175</v>
      </c>
      <c r="H8" s="42" t="s">
        <v>175</v>
      </c>
      <c r="I8" s="36"/>
    </row>
    <row r="9" customFormat="false" ht="12.75" hidden="false" customHeight="false" outlineLevel="0" collapsed="false">
      <c r="A9" s="48" t="s">
        <v>149</v>
      </c>
      <c r="B9" s="44"/>
      <c r="C9" s="93" t="s">
        <v>176</v>
      </c>
      <c r="D9" s="93" t="s">
        <v>174</v>
      </c>
      <c r="E9" s="94" t="s">
        <v>177</v>
      </c>
      <c r="F9" s="95" t="s">
        <v>178</v>
      </c>
      <c r="G9" s="93" t="s">
        <v>176</v>
      </c>
      <c r="H9" s="96" t="s">
        <v>178</v>
      </c>
      <c r="I9" s="36"/>
    </row>
    <row r="10" customFormat="false" ht="12.75" hidden="false" customHeight="false" outlineLevel="0" collapsed="false">
      <c r="A10" s="48"/>
      <c r="B10" s="44"/>
      <c r="C10" s="93"/>
      <c r="D10" s="93"/>
      <c r="E10" s="97" t="s">
        <v>179</v>
      </c>
      <c r="F10" s="95"/>
      <c r="G10" s="93"/>
      <c r="H10" s="96"/>
      <c r="I10" s="36"/>
    </row>
    <row r="11" customFormat="false" ht="12.75" hidden="false" customHeight="false" outlineLevel="0" collapsed="false">
      <c r="A11" s="98"/>
      <c r="B11" s="44"/>
      <c r="C11" s="99" t="s">
        <v>150</v>
      </c>
      <c r="D11" s="99"/>
      <c r="E11" s="99"/>
      <c r="F11" s="99"/>
      <c r="G11" s="84" t="s">
        <v>151</v>
      </c>
      <c r="H11" s="84"/>
    </row>
    <row r="13" customFormat="false" ht="12.75" hidden="false" customHeight="false" outlineLevel="0" collapsed="false">
      <c r="A13" s="6" t="s">
        <v>152</v>
      </c>
      <c r="B13" s="6" t="s">
        <v>153</v>
      </c>
      <c r="C13" s="49"/>
      <c r="D13" s="49"/>
      <c r="E13" s="49"/>
      <c r="F13" s="49"/>
      <c r="G13" s="49"/>
      <c r="H13" s="49"/>
    </row>
    <row r="14" customFormat="false" ht="12.75" hidden="false" customHeight="false" outlineLevel="0" collapsed="false">
      <c r="B14" s="6" t="s">
        <v>154</v>
      </c>
      <c r="C14" s="49" t="n">
        <v>0.7</v>
      </c>
      <c r="D14" s="49" t="n">
        <v>-2.5</v>
      </c>
      <c r="E14" s="49" t="n">
        <v>-0.3</v>
      </c>
      <c r="F14" s="49" t="n">
        <v>1.4</v>
      </c>
      <c r="G14" s="49" t="n">
        <v>-0.2</v>
      </c>
      <c r="H14" s="49" t="n">
        <v>0.7</v>
      </c>
    </row>
    <row r="15" customFormat="false" ht="12.75" hidden="false" customHeight="false" outlineLevel="0" collapsed="false">
      <c r="C15" s="49"/>
      <c r="D15" s="49"/>
      <c r="E15" s="49"/>
      <c r="F15" s="49"/>
      <c r="G15" s="49"/>
      <c r="H15" s="49"/>
    </row>
    <row r="16" customFormat="false" ht="12.75" hidden="false" customHeight="false" outlineLevel="0" collapsed="false">
      <c r="A16" s="6" t="s">
        <v>155</v>
      </c>
      <c r="B16" s="6" t="s">
        <v>156</v>
      </c>
      <c r="C16" s="49"/>
      <c r="D16" s="49"/>
      <c r="E16" s="49"/>
      <c r="F16" s="49"/>
      <c r="G16" s="49"/>
      <c r="H16" s="49"/>
    </row>
    <row r="17" customFormat="false" ht="12.75" hidden="false" customHeight="false" outlineLevel="0" collapsed="false">
      <c r="B17" s="6" t="s">
        <v>128</v>
      </c>
      <c r="C17" s="49" t="n">
        <v>-2.7</v>
      </c>
      <c r="D17" s="49" t="n">
        <v>19.1</v>
      </c>
      <c r="E17" s="49" t="n">
        <v>-3.4</v>
      </c>
      <c r="F17" s="49" t="n">
        <v>0.5</v>
      </c>
      <c r="G17" s="49" t="n">
        <v>-3.3</v>
      </c>
      <c r="H17" s="49" t="n">
        <v>0.5</v>
      </c>
    </row>
    <row r="18" customFormat="false" ht="12.75" hidden="false" customHeight="false" outlineLevel="0" collapsed="false">
      <c r="C18" s="49"/>
      <c r="D18" s="49"/>
      <c r="E18" s="49"/>
      <c r="F18" s="49"/>
      <c r="G18" s="49"/>
      <c r="H18" s="49"/>
    </row>
    <row r="19" customFormat="false" ht="12.75" hidden="false" customHeight="false" outlineLevel="0" collapsed="false">
      <c r="A19" s="14" t="s">
        <v>157</v>
      </c>
      <c r="B19" s="14" t="s">
        <v>158</v>
      </c>
      <c r="C19" s="49"/>
      <c r="D19" s="49"/>
      <c r="E19" s="49"/>
      <c r="F19" s="49"/>
      <c r="G19" s="49"/>
      <c r="H19" s="49"/>
    </row>
    <row r="20" customFormat="false" ht="12.75" hidden="false" customHeight="false" outlineLevel="0" collapsed="false">
      <c r="A20" s="14"/>
      <c r="B20" s="14" t="s">
        <v>159</v>
      </c>
      <c r="C20" s="49" t="n">
        <v>0.4</v>
      </c>
      <c r="D20" s="49" t="n">
        <v>-0.9</v>
      </c>
      <c r="E20" s="49" t="n">
        <v>-0.6</v>
      </c>
      <c r="F20" s="49" t="n">
        <v>1.4</v>
      </c>
      <c r="G20" s="49" t="n">
        <v>-0.4</v>
      </c>
      <c r="H20" s="49" t="n">
        <v>0.7</v>
      </c>
    </row>
    <row r="21" customFormat="false" ht="12.75" hidden="false" customHeight="false" outlineLevel="0" collapsed="false">
      <c r="A21" s="14"/>
      <c r="B21" s="14"/>
      <c r="C21" s="49"/>
      <c r="D21" s="49"/>
      <c r="E21" s="49"/>
      <c r="F21" s="49"/>
      <c r="G21" s="49"/>
      <c r="H21" s="49"/>
    </row>
    <row r="22" customFormat="false" ht="12.75" hidden="false" customHeight="false" outlineLevel="0" collapsed="false">
      <c r="A22" s="6" t="s">
        <v>160</v>
      </c>
      <c r="B22" s="6" t="s">
        <v>161</v>
      </c>
      <c r="C22" s="49"/>
      <c r="D22" s="49"/>
      <c r="E22" s="49"/>
      <c r="F22" s="49"/>
      <c r="G22" s="49"/>
      <c r="H22" s="49"/>
    </row>
    <row r="23" customFormat="false" ht="12.75" hidden="false" customHeight="false" outlineLevel="0" collapsed="false">
      <c r="B23" s="6" t="s">
        <v>162</v>
      </c>
      <c r="C23" s="49" t="n">
        <v>-3.8</v>
      </c>
      <c r="D23" s="49" t="n">
        <v>4.4</v>
      </c>
      <c r="E23" s="49" t="n">
        <v>-5.4</v>
      </c>
      <c r="F23" s="49" t="n">
        <v>-3.7</v>
      </c>
      <c r="G23" s="49" t="n">
        <v>-4.6</v>
      </c>
      <c r="H23" s="49" t="n">
        <v>-4.3</v>
      </c>
    </row>
    <row r="24" customFormat="false" ht="12.75" hidden="false" customHeight="false" outlineLevel="0" collapsed="false">
      <c r="C24" s="49"/>
      <c r="D24" s="49"/>
      <c r="E24" s="49"/>
      <c r="F24" s="49"/>
      <c r="G24" s="49"/>
      <c r="H24" s="49"/>
    </row>
    <row r="25" customFormat="false" ht="12.75" hidden="false" customHeight="false" outlineLevel="0" collapsed="false">
      <c r="A25" s="6" t="s">
        <v>163</v>
      </c>
      <c r="B25" s="6" t="s">
        <v>164</v>
      </c>
      <c r="C25" s="49" t="n">
        <v>-1.4</v>
      </c>
      <c r="D25" s="49" t="n">
        <v>2.5</v>
      </c>
      <c r="E25" s="49" t="n">
        <v>-3.2</v>
      </c>
      <c r="F25" s="49" t="n">
        <v>-4.1</v>
      </c>
      <c r="G25" s="49" t="n">
        <v>-2.6</v>
      </c>
      <c r="H25" s="49" t="n">
        <v>-5</v>
      </c>
    </row>
    <row r="26" customFormat="false" ht="12.75" hidden="false" customHeight="false" outlineLevel="0" collapsed="false">
      <c r="C26" s="49"/>
      <c r="D26" s="49"/>
      <c r="E26" s="49"/>
      <c r="F26" s="49"/>
      <c r="G26" s="49"/>
      <c r="H26" s="49"/>
    </row>
    <row r="27" customFormat="false" ht="12.75" hidden="false" customHeight="false" outlineLevel="0" collapsed="false">
      <c r="A27" s="14" t="s">
        <v>165</v>
      </c>
      <c r="B27" s="14" t="s">
        <v>166</v>
      </c>
      <c r="C27" s="49"/>
      <c r="D27" s="49"/>
      <c r="E27" s="49"/>
      <c r="F27" s="49"/>
      <c r="G27" s="49"/>
      <c r="H27" s="49"/>
    </row>
    <row r="28" customFormat="false" ht="12.75" hidden="false" customHeight="false" outlineLevel="0" collapsed="false">
      <c r="A28" s="14"/>
      <c r="B28" s="14" t="s">
        <v>159</v>
      </c>
      <c r="C28" s="49" t="n">
        <v>-3.4</v>
      </c>
      <c r="D28" s="49" t="n">
        <v>4</v>
      </c>
      <c r="E28" s="49" t="n">
        <v>-5</v>
      </c>
      <c r="F28" s="49" t="n">
        <v>-3.8</v>
      </c>
      <c r="G28" s="49" t="n">
        <v>-4.2</v>
      </c>
      <c r="H28" s="49" t="n">
        <v>-4.5</v>
      </c>
    </row>
    <row r="29" customFormat="false" ht="12.75" hidden="false" customHeight="false" outlineLevel="0" collapsed="false">
      <c r="A29" s="14"/>
      <c r="B29" s="14"/>
      <c r="C29" s="49"/>
      <c r="D29" s="49"/>
      <c r="E29" s="49"/>
      <c r="F29" s="49"/>
      <c r="G29" s="49"/>
      <c r="H29" s="49"/>
    </row>
    <row r="30" customFormat="false" ht="12.75" hidden="false" customHeight="false" outlineLevel="0" collapsed="false">
      <c r="A30" s="6" t="s">
        <v>167</v>
      </c>
      <c r="B30" s="6" t="s">
        <v>168</v>
      </c>
      <c r="C30" s="49" t="n">
        <v>0.3</v>
      </c>
      <c r="D30" s="49" t="n">
        <v>2.5</v>
      </c>
      <c r="E30" s="49" t="n">
        <v>1.6</v>
      </c>
      <c r="F30" s="49" t="n">
        <v>2.1</v>
      </c>
      <c r="G30" s="49" t="n">
        <v>-0.8</v>
      </c>
      <c r="H30" s="49" t="n">
        <v>1.1</v>
      </c>
    </row>
    <row r="31" customFormat="false" ht="12.75" hidden="false" customHeight="false" outlineLevel="0" collapsed="false">
      <c r="C31" s="49"/>
      <c r="D31" s="49"/>
      <c r="E31" s="49"/>
      <c r="F31" s="49"/>
      <c r="G31" s="49"/>
      <c r="H31" s="49"/>
    </row>
    <row r="32" customFormat="false" ht="12.75" hidden="false" customHeight="false" outlineLevel="0" collapsed="false">
      <c r="A32" s="85" t="n">
        <v>55</v>
      </c>
      <c r="B32" s="14" t="s">
        <v>2</v>
      </c>
      <c r="C32" s="49" t="n">
        <v>-1.6</v>
      </c>
      <c r="D32" s="49" t="n">
        <v>1.9</v>
      </c>
      <c r="E32" s="49" t="n">
        <v>-2.8</v>
      </c>
      <c r="F32" s="49" t="n">
        <v>-1.4</v>
      </c>
      <c r="G32" s="49" t="n">
        <v>-2.5</v>
      </c>
      <c r="H32" s="49" t="n">
        <v>-2.1</v>
      </c>
    </row>
    <row r="34" customFormat="false" ht="12.75" hidden="false" customHeight="false" outlineLevel="0" collapsed="false">
      <c r="B34" s="25"/>
    </row>
    <row r="35" customFormat="false" ht="12.75" hidden="false" customHeight="false" outlineLevel="0" collapsed="false">
      <c r="C35" s="36"/>
      <c r="D35" s="36"/>
      <c r="E35" s="36"/>
      <c r="F35" s="36"/>
      <c r="G35" s="36"/>
      <c r="H35" s="36"/>
      <c r="I35" s="36"/>
      <c r="J35" s="36"/>
      <c r="K35" s="36"/>
      <c r="L35" s="36"/>
      <c r="M35" s="36"/>
      <c r="N35" s="36"/>
    </row>
    <row r="36" customFormat="false" ht="12.75" hidden="false" customHeight="false" outlineLevel="0" collapsed="false">
      <c r="C36" s="36"/>
      <c r="D36" s="36"/>
      <c r="E36" s="36"/>
      <c r="F36" s="36"/>
      <c r="G36" s="36"/>
      <c r="H36" s="36"/>
      <c r="I36" s="36"/>
      <c r="J36" s="36"/>
      <c r="K36" s="36"/>
      <c r="L36" s="36"/>
      <c r="M36" s="36"/>
      <c r="N36" s="36"/>
    </row>
    <row r="37" customFormat="false" ht="12.75" hidden="false" customHeight="false" outlineLevel="0" collapsed="false">
      <c r="C37" s="38"/>
      <c r="D37" s="38"/>
      <c r="E37" s="38"/>
      <c r="F37" s="38"/>
      <c r="G37" s="38"/>
      <c r="H37" s="38"/>
      <c r="I37" s="38"/>
      <c r="J37" s="38"/>
      <c r="K37" s="38"/>
      <c r="L37" s="38"/>
      <c r="M37" s="38"/>
      <c r="N37" s="38"/>
    </row>
    <row r="38" customFormat="false" ht="12.75" hidden="false" customHeight="false" outlineLevel="0" collapsed="false">
      <c r="A38" s="25"/>
      <c r="C38" s="36"/>
      <c r="D38" s="38"/>
      <c r="E38" s="38"/>
      <c r="F38" s="100"/>
      <c r="G38" s="100"/>
      <c r="H38" s="38"/>
      <c r="I38" s="38"/>
      <c r="J38" s="38"/>
      <c r="K38" s="38"/>
      <c r="L38" s="101"/>
      <c r="M38" s="38"/>
      <c r="N38" s="38"/>
    </row>
    <row r="39" customFormat="false" ht="12.75" hidden="false" customHeight="false" outlineLevel="0" collapsed="false">
      <c r="C39" s="101"/>
      <c r="D39" s="38"/>
      <c r="E39" s="38"/>
      <c r="F39" s="100"/>
      <c r="G39" s="100"/>
      <c r="H39" s="42"/>
      <c r="I39" s="42"/>
      <c r="J39" s="42"/>
      <c r="K39" s="42"/>
      <c r="L39" s="38"/>
      <c r="M39" s="101"/>
      <c r="N39" s="101"/>
    </row>
    <row r="40" customFormat="false" ht="12.75" hidden="false" customHeight="false" outlineLevel="0" collapsed="false">
      <c r="C40" s="102"/>
      <c r="D40" s="38"/>
      <c r="E40" s="38"/>
      <c r="F40" s="100"/>
      <c r="G40" s="100"/>
      <c r="H40" s="42"/>
      <c r="I40" s="42"/>
      <c r="J40" s="42"/>
      <c r="K40" s="42"/>
      <c r="L40" s="38"/>
      <c r="M40" s="36"/>
      <c r="N40" s="36"/>
    </row>
    <row r="41" customFormat="false" ht="12.75" hidden="false" customHeight="false" outlineLevel="0" collapsed="false">
      <c r="A41" s="36"/>
      <c r="B41" s="36"/>
      <c r="C41" s="102"/>
      <c r="D41" s="38"/>
      <c r="E41" s="38"/>
      <c r="F41" s="100"/>
      <c r="G41" s="100"/>
      <c r="H41" s="42"/>
      <c r="I41" s="42"/>
      <c r="J41" s="42"/>
      <c r="K41" s="42"/>
      <c r="L41" s="38"/>
      <c r="M41" s="36"/>
      <c r="N41" s="36"/>
    </row>
    <row r="42" customFormat="false" ht="12.75" hidden="false" customHeight="false" outlineLevel="0" collapsed="false">
      <c r="A42" s="36"/>
      <c r="B42" s="36"/>
      <c r="C42" s="102"/>
      <c r="D42" s="38"/>
      <c r="E42" s="38"/>
      <c r="F42" s="38"/>
      <c r="G42" s="38"/>
      <c r="H42" s="38"/>
      <c r="I42" s="38"/>
      <c r="J42" s="38"/>
      <c r="K42" s="36"/>
      <c r="L42" s="38"/>
      <c r="M42" s="38"/>
      <c r="N42" s="38"/>
    </row>
    <row r="43" customFormat="false" ht="12.75" hidden="false" customHeight="false" outlineLevel="0" collapsed="false">
      <c r="A43" s="36"/>
      <c r="B43" s="36"/>
      <c r="C43" s="103"/>
      <c r="D43" s="103"/>
      <c r="E43" s="103"/>
      <c r="F43" s="38"/>
      <c r="G43" s="38"/>
      <c r="H43" s="38"/>
      <c r="I43" s="38"/>
      <c r="J43" s="38"/>
      <c r="K43" s="38"/>
      <c r="L43" s="38"/>
      <c r="M43" s="38"/>
      <c r="N43" s="38"/>
    </row>
    <row r="44" customFormat="false" ht="12.75" hidden="false" customHeight="false" outlineLevel="0" collapsed="false">
      <c r="A44" s="36"/>
      <c r="B44" s="36"/>
      <c r="C44" s="36"/>
      <c r="D44" s="36"/>
      <c r="E44" s="36"/>
      <c r="F44" s="38"/>
      <c r="G44" s="38"/>
      <c r="H44" s="38"/>
      <c r="I44" s="38"/>
      <c r="J44" s="38"/>
      <c r="K44" s="38"/>
      <c r="L44" s="38"/>
      <c r="M44" s="38"/>
      <c r="N44" s="38"/>
    </row>
    <row r="45" customFormat="false" ht="12.75" hidden="false" customHeight="false" outlineLevel="0" collapsed="false">
      <c r="A45" s="36"/>
      <c r="B45" s="36"/>
      <c r="C45" s="38"/>
      <c r="D45" s="38"/>
      <c r="E45" s="38"/>
      <c r="F45" s="38"/>
      <c r="G45" s="38"/>
      <c r="H45" s="38"/>
      <c r="I45" s="38"/>
      <c r="J45" s="38"/>
      <c r="K45" s="38"/>
      <c r="L45" s="38"/>
      <c r="M45" s="38"/>
      <c r="N45" s="38"/>
    </row>
    <row r="46" customFormat="false" ht="12.75" hidden="false" customHeight="false" outlineLevel="0" collapsed="false">
      <c r="A46" s="36"/>
      <c r="B46" s="36"/>
      <c r="C46" s="36"/>
      <c r="D46" s="36"/>
      <c r="E46" s="36"/>
      <c r="F46" s="36"/>
      <c r="G46" s="36"/>
      <c r="H46" s="36"/>
      <c r="I46" s="36"/>
      <c r="J46" s="36"/>
      <c r="K46" s="36"/>
      <c r="L46" s="36"/>
      <c r="M46" s="36"/>
      <c r="N46" s="36"/>
    </row>
    <row r="47" customFormat="false" ht="12.75" hidden="false" customHeight="false" outlineLevel="0" collapsed="false">
      <c r="A47" s="36"/>
      <c r="B47" s="38"/>
      <c r="C47" s="36"/>
      <c r="D47" s="36"/>
      <c r="E47" s="36"/>
      <c r="F47" s="36"/>
      <c r="G47" s="36"/>
      <c r="H47" s="36"/>
      <c r="I47" s="36"/>
      <c r="J47" s="36"/>
      <c r="K47" s="36"/>
      <c r="L47" s="36"/>
      <c r="M47" s="36"/>
      <c r="N47" s="36"/>
    </row>
    <row r="48" customFormat="false" ht="12.75" hidden="false" customHeight="false" outlineLevel="0" collapsed="false">
      <c r="A48" s="36"/>
      <c r="B48" s="36"/>
      <c r="C48" s="58"/>
      <c r="D48" s="58"/>
      <c r="E48" s="58"/>
      <c r="F48" s="58"/>
      <c r="G48" s="58"/>
      <c r="H48" s="58"/>
      <c r="I48" s="58"/>
      <c r="J48" s="58"/>
      <c r="K48" s="58"/>
      <c r="L48" s="58"/>
      <c r="M48" s="58"/>
      <c r="N48" s="58"/>
    </row>
    <row r="49" customFormat="false" ht="12.75" hidden="false" customHeight="false" outlineLevel="0" collapsed="false">
      <c r="A49" s="36"/>
      <c r="B49" s="36"/>
      <c r="C49" s="58"/>
      <c r="D49" s="58"/>
      <c r="E49" s="58"/>
      <c r="F49" s="58"/>
      <c r="G49" s="58"/>
      <c r="H49" s="58"/>
      <c r="I49" s="58"/>
      <c r="J49" s="58"/>
      <c r="K49" s="58"/>
      <c r="L49" s="58"/>
      <c r="M49" s="58"/>
      <c r="N49" s="58"/>
    </row>
    <row r="50" customFormat="false" ht="12.75" hidden="false" customHeight="false" outlineLevel="0" collapsed="false">
      <c r="A50" s="36"/>
      <c r="B50" s="36"/>
      <c r="C50" s="58"/>
      <c r="D50" s="58"/>
      <c r="E50" s="58"/>
      <c r="F50" s="58"/>
      <c r="G50" s="58"/>
      <c r="H50" s="58"/>
      <c r="I50" s="58"/>
      <c r="J50" s="58"/>
      <c r="K50" s="58"/>
      <c r="L50" s="58"/>
      <c r="M50" s="58"/>
      <c r="N50" s="58"/>
    </row>
    <row r="51" customFormat="false" ht="12.75" hidden="false" customHeight="false" outlineLevel="0" collapsed="false">
      <c r="A51" s="36"/>
      <c r="B51" s="36"/>
      <c r="C51" s="58"/>
      <c r="D51" s="58"/>
      <c r="E51" s="58"/>
      <c r="F51" s="58"/>
      <c r="G51" s="58"/>
      <c r="H51" s="58"/>
      <c r="I51" s="58"/>
      <c r="J51" s="58"/>
      <c r="K51" s="58"/>
      <c r="L51" s="58"/>
      <c r="M51" s="58"/>
      <c r="N51" s="58"/>
    </row>
    <row r="52" customFormat="false" ht="12.75" hidden="false" customHeight="false" outlineLevel="0" collapsed="false">
      <c r="A52" s="36"/>
      <c r="B52" s="36"/>
      <c r="C52" s="58"/>
      <c r="D52" s="58"/>
      <c r="E52" s="58"/>
      <c r="F52" s="58"/>
      <c r="G52" s="58"/>
      <c r="H52" s="58"/>
      <c r="I52" s="58"/>
      <c r="J52" s="58"/>
      <c r="K52" s="58"/>
      <c r="L52" s="58"/>
      <c r="M52" s="58"/>
      <c r="N52" s="58"/>
    </row>
    <row r="53" customFormat="false" ht="12.75" hidden="false" customHeight="false" outlineLevel="0" collapsed="false">
      <c r="A53" s="36"/>
      <c r="B53" s="36"/>
      <c r="C53" s="58"/>
      <c r="D53" s="58"/>
      <c r="E53" s="58"/>
      <c r="F53" s="58"/>
      <c r="G53" s="58"/>
      <c r="H53" s="58"/>
      <c r="I53" s="58"/>
      <c r="J53" s="58"/>
      <c r="K53" s="58"/>
      <c r="L53" s="58"/>
      <c r="M53" s="58"/>
      <c r="N53" s="58"/>
    </row>
    <row r="54" customFormat="false" ht="12.75" hidden="false" customHeight="false" outlineLevel="0" collapsed="false">
      <c r="A54" s="36"/>
      <c r="B54" s="36"/>
      <c r="C54" s="58"/>
      <c r="D54" s="58"/>
      <c r="E54" s="58"/>
      <c r="F54" s="58"/>
      <c r="G54" s="58"/>
      <c r="H54" s="58"/>
      <c r="I54" s="58"/>
      <c r="J54" s="58"/>
      <c r="K54" s="58"/>
      <c r="L54" s="58"/>
      <c r="M54" s="58"/>
      <c r="N54" s="58"/>
    </row>
    <row r="55" customFormat="false" ht="12.75" hidden="false" customHeight="false" outlineLevel="0" collapsed="false">
      <c r="A55" s="36"/>
      <c r="B55" s="36"/>
      <c r="C55" s="58"/>
      <c r="D55" s="58"/>
      <c r="E55" s="58"/>
      <c r="F55" s="58"/>
      <c r="G55" s="58"/>
      <c r="H55" s="58"/>
      <c r="I55" s="58"/>
      <c r="J55" s="58"/>
      <c r="K55" s="58"/>
      <c r="L55" s="58"/>
      <c r="M55" s="58"/>
      <c r="N55" s="58"/>
    </row>
    <row r="56" customFormat="false" ht="12.75" hidden="false" customHeight="false" outlineLevel="0" collapsed="false">
      <c r="A56" s="36"/>
      <c r="B56" s="36"/>
      <c r="C56" s="58"/>
      <c r="D56" s="58"/>
      <c r="E56" s="58"/>
      <c r="F56" s="58"/>
      <c r="G56" s="58"/>
      <c r="H56" s="58"/>
      <c r="I56" s="58"/>
      <c r="J56" s="58"/>
      <c r="K56" s="58"/>
      <c r="L56" s="58"/>
      <c r="M56" s="58"/>
      <c r="N56" s="58"/>
    </row>
    <row r="57" customFormat="false" ht="12.75" hidden="false" customHeight="false" outlineLevel="0" collapsed="false">
      <c r="A57" s="36"/>
      <c r="B57" s="36"/>
      <c r="C57" s="58"/>
      <c r="D57" s="58"/>
      <c r="E57" s="58"/>
      <c r="F57" s="58"/>
      <c r="G57" s="58"/>
      <c r="H57" s="58"/>
      <c r="I57" s="58"/>
      <c r="J57" s="58"/>
      <c r="K57" s="58"/>
      <c r="L57" s="58"/>
      <c r="M57" s="58"/>
      <c r="N57" s="58"/>
    </row>
    <row r="58" customFormat="false" ht="12.75" hidden="false" customHeight="false" outlineLevel="0" collapsed="false">
      <c r="A58" s="36"/>
      <c r="B58" s="36"/>
      <c r="C58" s="58"/>
      <c r="D58" s="58"/>
      <c r="E58" s="58"/>
      <c r="F58" s="58"/>
      <c r="G58" s="58"/>
      <c r="H58" s="58"/>
      <c r="I58" s="58"/>
      <c r="J58" s="58"/>
      <c r="K58" s="58"/>
      <c r="L58" s="58"/>
      <c r="M58" s="58"/>
      <c r="N58" s="58"/>
    </row>
    <row r="59" customFormat="false" ht="12.75" hidden="false" customHeight="false" outlineLevel="0" collapsed="false">
      <c r="A59" s="36"/>
      <c r="B59" s="36"/>
      <c r="C59" s="58"/>
      <c r="D59" s="58"/>
      <c r="E59" s="58"/>
      <c r="F59" s="58"/>
      <c r="G59" s="58"/>
      <c r="H59" s="58"/>
      <c r="I59" s="58"/>
      <c r="J59" s="58"/>
      <c r="K59" s="58"/>
      <c r="L59" s="58"/>
      <c r="M59" s="58"/>
      <c r="N59" s="58"/>
    </row>
    <row r="60" customFormat="false" ht="12.75" hidden="false" customHeight="false" outlineLevel="0" collapsed="false">
      <c r="A60" s="36"/>
      <c r="B60" s="36"/>
      <c r="C60" s="58"/>
      <c r="D60" s="58"/>
      <c r="E60" s="58"/>
      <c r="F60" s="58"/>
      <c r="G60" s="58"/>
      <c r="H60" s="58"/>
      <c r="I60" s="58"/>
      <c r="J60" s="58"/>
      <c r="K60" s="58"/>
      <c r="L60" s="58"/>
      <c r="M60" s="58"/>
      <c r="N60" s="58"/>
    </row>
    <row r="61" customFormat="false" ht="12.75" hidden="false" customHeight="false" outlineLevel="0" collapsed="false">
      <c r="A61" s="36"/>
      <c r="B61" s="36"/>
      <c r="C61" s="58"/>
      <c r="D61" s="58"/>
      <c r="E61" s="58"/>
      <c r="F61" s="58"/>
      <c r="G61" s="58"/>
      <c r="H61" s="58"/>
      <c r="I61" s="58"/>
      <c r="J61" s="58"/>
      <c r="K61" s="58"/>
      <c r="L61" s="58"/>
      <c r="M61" s="58"/>
      <c r="N61" s="58"/>
    </row>
    <row r="62" customFormat="false" ht="12.75" hidden="false" customHeight="false" outlineLevel="0" collapsed="false">
      <c r="A62" s="36"/>
      <c r="B62" s="36"/>
      <c r="C62" s="58"/>
      <c r="D62" s="58"/>
      <c r="E62" s="58"/>
      <c r="F62" s="58"/>
      <c r="G62" s="58"/>
      <c r="H62" s="58"/>
      <c r="I62" s="58"/>
      <c r="J62" s="58"/>
      <c r="K62" s="58"/>
      <c r="L62" s="58"/>
      <c r="M62" s="58"/>
      <c r="N62" s="58"/>
    </row>
    <row r="63" customFormat="false" ht="12.75" hidden="false" customHeight="false" outlineLevel="0" collapsed="false">
      <c r="A63" s="36"/>
      <c r="B63" s="36"/>
      <c r="C63" s="58"/>
      <c r="D63" s="58"/>
      <c r="E63" s="58"/>
      <c r="F63" s="58"/>
      <c r="G63" s="58"/>
      <c r="H63" s="58"/>
      <c r="I63" s="58"/>
      <c r="J63" s="58"/>
      <c r="K63" s="58"/>
      <c r="L63" s="58"/>
      <c r="M63" s="58"/>
      <c r="N63" s="58"/>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row>
    <row r="66" customFormat="false" ht="12.75" hidden="false" customHeight="false" outlineLevel="0" collapsed="false">
      <c r="A66" s="36"/>
      <c r="B66" s="36"/>
    </row>
    <row r="67" customFormat="false" ht="12.75" hidden="false" customHeight="false" outlineLevel="0" collapsed="false">
      <c r="A67" s="36"/>
      <c r="B67" s="36"/>
    </row>
    <row r="68" customFormat="false" ht="12.75" hidden="false" customHeight="false" outlineLevel="0" collapsed="false">
      <c r="A68" s="36"/>
      <c r="B68" s="36"/>
    </row>
    <row r="69" customFormat="false" ht="12.75" hidden="false" customHeight="false" outlineLevel="0" collapsed="false">
      <c r="A69" s="104"/>
      <c r="B69" s="36"/>
      <c r="E69" s="6" t="s">
        <v>180</v>
      </c>
    </row>
    <row r="70" customFormat="false" ht="12.75" hidden="false" customHeight="false" outlineLevel="0" collapsed="false">
      <c r="A70" s="36"/>
      <c r="B70" s="36"/>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39:K41"/>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lenz-t</cp:lastModifiedBy>
  <cp:lastPrinted>2004-09-16T11:44:58Z</cp:lastPrinted>
  <dcterms:modified xsi:type="dcterms:W3CDTF">2004-09-17T05:35:25Z</dcterms:modified>
  <cp:revision>0</cp:revision>
  <dc:subject/>
  <dc:title/>
</cp:coreProperties>
</file>