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8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2</definedName>
    <definedName function="false" hidden="false" localSheetId="4" name="_xlnm.Print_Area" vbProcedure="false">'2 Erzeugung seit 1998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2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Dezember 2007</t>
  </si>
  <si>
    <t xml:space="preserve">Erscheinungsfolge: monatlich</t>
  </si>
  <si>
    <t xml:space="preserve">Erschienen am 9. Januar 2008</t>
  </si>
  <si>
    <t xml:space="preserve">Artikelnummer: 204081007212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8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August</t>
  </si>
  <si>
    <t xml:space="preserve">September</t>
  </si>
  <si>
    <t xml:space="preserve">Oktober</t>
  </si>
  <si>
    <t xml:space="preserve">Novembe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              .</t>
  </si>
  <si>
    <t xml:space="preserve">            .</t>
  </si>
  <si>
    <t xml:space="preserve">Europäische Union (25)....</t>
  </si>
  <si>
    <t xml:space="preserve">Europäische Union (15)....</t>
  </si>
  <si>
    <t xml:space="preserve">Statistisches Bundesamt, Fachserie 4, Reihe 8.1, 12V/2007 </t>
  </si>
  <si>
    <t xml:space="preserve">1.2 Rohstahl</t>
  </si>
  <si>
    <t xml:space="preserve">Bulgarien  </t>
  </si>
  <si>
    <t xml:space="preserve">Griechenland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27)...</t>
  </si>
  <si>
    <t xml:space="preserve">Europäische Union  (25)...</t>
  </si>
  <si>
    <t xml:space="preserve">Europäische Union  (15)...</t>
  </si>
  <si>
    <t xml:space="preserve">2 Entwicklung der Erzeugung von Roheisen, Rohstahl und warmgewalzten Stahlerzeugnissen seit 1998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MD</t>
  </si>
  <si>
    <t xml:space="preserve">April</t>
  </si>
  <si>
    <t xml:space="preserve">Mai</t>
  </si>
  <si>
    <t xml:space="preserve">Juni</t>
  </si>
  <si>
    <t xml:space="preserve">Juli</t>
  </si>
  <si>
    <t xml:space="preserve">Dezember</t>
  </si>
  <si>
    <t xml:space="preserve">Januar</t>
  </si>
  <si>
    <t xml:space="preserve">Februar</t>
  </si>
  <si>
    <t xml:space="preserve">März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Dezembe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2V/200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@\ *."/>
    <numFmt numFmtId="172" formatCode="@\ *.\ "/>
    <numFmt numFmtId="173" formatCode="#.0\ ###&quot;  &quot;"/>
    <numFmt numFmtId="174" formatCode="@\ *.&quot;  &quot;"/>
    <numFmt numFmtId="175" formatCode="0.00"/>
    <numFmt numFmtId="176" formatCode="#\ ##0.0&quot;     &quot;"/>
    <numFmt numFmtId="177" formatCode="#.0\ ###&quot;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26" t="n">
        <v>3</v>
      </c>
      <c r="B15" s="28" t="s">
        <v>23</v>
      </c>
      <c r="C15" s="28"/>
      <c r="D15" s="28"/>
      <c r="E15" s="28"/>
      <c r="F15" s="28"/>
      <c r="G15" s="28"/>
      <c r="H15" s="26"/>
      <c r="I15" s="36"/>
    </row>
    <row r="17" customFormat="false" ht="12.75" hidden="false" customHeight="fals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</row>
    <row r="21" customFormat="false" ht="12.75" hidden="false" customHeight="false" outlineLevel="0" collapsed="false">
      <c r="A21" s="37" t="s">
        <v>26</v>
      </c>
      <c r="B21" s="37"/>
      <c r="C21" s="37"/>
      <c r="D21" s="37"/>
      <c r="E21" s="37"/>
      <c r="F21" s="37"/>
      <c r="G21" s="37"/>
      <c r="H21" s="37"/>
      <c r="I21" s="37"/>
    </row>
    <row r="24" customFormat="false" ht="12.75" hidden="false" customHeight="false" outlineLevel="0" collapsed="false">
      <c r="C24" s="26" t="s">
        <v>27</v>
      </c>
      <c r="D24" s="26"/>
      <c r="E24" s="26"/>
      <c r="F24" s="26"/>
      <c r="G24" s="26"/>
      <c r="H24" s="26"/>
      <c r="I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</row>
    <row r="27" customFormat="false" ht="12.75" hidden="false" customHeight="false" outlineLevel="0" collapsed="false">
      <c r="C27" s="26" t="s">
        <v>28</v>
      </c>
      <c r="D27" s="26"/>
      <c r="E27" s="26"/>
      <c r="F27" s="26"/>
      <c r="G27" s="26"/>
      <c r="H27" s="26"/>
      <c r="I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</row>
    <row r="30" customFormat="false" ht="12.75" hidden="false" customHeight="false" outlineLevel="0" collapsed="false">
      <c r="C30" s="26" t="s">
        <v>29</v>
      </c>
      <c r="D30" s="26"/>
      <c r="E30" s="26"/>
      <c r="F30" s="26"/>
      <c r="G30" s="26"/>
      <c r="H30" s="26"/>
      <c r="I30" s="26"/>
    </row>
    <row r="31" customFormat="false" ht="12.75" hidden="false" customHeight="false" outlineLevel="0" collapsed="false">
      <c r="C31" s="26" t="s">
        <v>30</v>
      </c>
      <c r="D31" s="26"/>
      <c r="E31" s="26"/>
      <c r="F31" s="26"/>
      <c r="G31" s="26"/>
      <c r="H31" s="26"/>
      <c r="I31" s="26"/>
    </row>
    <row r="32" customFormat="false" ht="12.75" hidden="false" customHeight="false" outlineLevel="0" collapsed="false">
      <c r="A32" s="0" t="s">
        <v>31</v>
      </c>
      <c r="C32" s="26"/>
      <c r="D32" s="26"/>
      <c r="E32" s="26"/>
      <c r="F32" s="26"/>
      <c r="G32" s="26"/>
      <c r="H32" s="26"/>
      <c r="I32" s="26"/>
    </row>
    <row r="33" customFormat="false" ht="12.75" hidden="false" customHeight="false" outlineLevel="0" collapsed="false">
      <c r="C33" s="26" t="s">
        <v>32</v>
      </c>
      <c r="D33" s="26"/>
      <c r="E33" s="26"/>
      <c r="F33" s="26"/>
      <c r="G33" s="26"/>
      <c r="H33" s="26"/>
      <c r="I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 t="s">
        <v>33</v>
      </c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34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 t="s">
        <v>35</v>
      </c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6</v>
      </c>
      <c r="D41" s="26"/>
      <c r="E41" s="26"/>
      <c r="F41" s="26"/>
      <c r="G41" s="26"/>
      <c r="H41" s="26"/>
      <c r="I41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38"/>
      <c r="F50" s="38"/>
      <c r="G50" s="38"/>
      <c r="H50" s="39"/>
      <c r="I50" s="39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40"/>
      <c r="B57" s="40"/>
      <c r="C57" s="26"/>
    </row>
    <row r="58" customFormat="false" ht="12.75" hidden="false" customHeight="false" outlineLevel="0" collapsed="false">
      <c r="A58" s="40"/>
      <c r="B58" s="40"/>
      <c r="C58" s="26"/>
    </row>
    <row r="59" customFormat="false" ht="12.75" hidden="false" customHeight="false" outlineLevel="0" collapsed="false">
      <c r="A59" s="40"/>
      <c r="B59" s="40"/>
      <c r="C59" s="26"/>
    </row>
    <row r="60" customFormat="false" ht="12.75" hidden="false" customHeight="false" outlineLevel="0" collapsed="false">
      <c r="A60" s="40"/>
      <c r="B60" s="40"/>
      <c r="C60" s="26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</row>
    <row r="63" customFormat="false" ht="12.75" hidden="false" customHeight="false" outlineLevel="0" collapsed="false">
      <c r="A63" s="42"/>
      <c r="B63" s="42"/>
      <c r="C63" s="42"/>
      <c r="D63" s="42"/>
    </row>
  </sheetData>
  <mergeCells count="3">
    <mergeCell ref="A1:I1"/>
    <mergeCell ref="A21:I2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8'!A1" display="Entwicklung der Erzeugung von Roheisen, Rohstahl und warmgewalzten Stahlerzeugnissen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3" t="s">
        <v>38</v>
      </c>
      <c r="B5" s="43"/>
      <c r="C5" s="43"/>
      <c r="D5" s="43"/>
      <c r="E5" s="43"/>
      <c r="F5" s="43"/>
      <c r="G5" s="43"/>
      <c r="H5" s="43"/>
      <c r="I5" s="26"/>
      <c r="J5" s="26"/>
      <c r="K5" s="26"/>
    </row>
    <row r="6" customFormat="false" ht="6" hidden="false" customHeight="true" outlineLevel="0" collapsed="false">
      <c r="A6" s="44"/>
      <c r="B6" s="44"/>
      <c r="C6" s="44"/>
      <c r="D6" s="44"/>
      <c r="E6" s="45"/>
      <c r="F6" s="45"/>
      <c r="G6" s="45"/>
      <c r="H6" s="45"/>
      <c r="I6" s="26"/>
      <c r="J6" s="26"/>
      <c r="K6" s="26"/>
    </row>
    <row r="7" customFormat="false" ht="22.5" hidden="false" customHeight="true" outlineLevel="0" collapsed="false">
      <c r="A7" s="46"/>
      <c r="B7" s="26"/>
      <c r="C7" s="47" t="n">
        <v>2006</v>
      </c>
      <c r="D7" s="47"/>
      <c r="E7" s="48" t="n">
        <v>2007</v>
      </c>
      <c r="F7" s="48"/>
      <c r="G7" s="48"/>
      <c r="H7" s="48"/>
      <c r="I7" s="26"/>
      <c r="J7" s="26"/>
      <c r="K7" s="26"/>
    </row>
    <row r="8" customFormat="false" ht="41.25" hidden="false" customHeight="true" outlineLevel="0" collapsed="false">
      <c r="A8" s="49" t="s">
        <v>39</v>
      </c>
      <c r="B8" s="50" t="s">
        <v>40</v>
      </c>
      <c r="C8" s="51" t="s">
        <v>41</v>
      </c>
      <c r="D8" s="51" t="s">
        <v>42</v>
      </c>
      <c r="E8" s="47" t="s">
        <v>43</v>
      </c>
      <c r="F8" s="47" t="s">
        <v>44</v>
      </c>
      <c r="G8" s="47" t="s">
        <v>45</v>
      </c>
      <c r="H8" s="52" t="s">
        <v>46</v>
      </c>
      <c r="I8" s="26"/>
      <c r="J8" s="26"/>
      <c r="K8" s="26"/>
    </row>
    <row r="9" customFormat="false" ht="12.75" hidden="false" customHeight="false" outlineLevel="0" collapsed="false">
      <c r="A9" s="53"/>
      <c r="B9" s="54"/>
      <c r="C9" s="55"/>
      <c r="D9" s="55"/>
      <c r="E9" s="55"/>
      <c r="F9" s="55"/>
      <c r="G9" s="55"/>
      <c r="H9" s="55"/>
      <c r="I9" s="26"/>
      <c r="J9" s="26"/>
      <c r="K9" s="26"/>
    </row>
    <row r="10" customFormat="false" ht="17.25" hidden="false" customHeight="true" outlineLevel="0" collapsed="false">
      <c r="A10" s="53"/>
      <c r="B10" s="54"/>
      <c r="C10" s="55"/>
      <c r="D10" s="55"/>
      <c r="E10" s="55"/>
      <c r="F10" s="55"/>
      <c r="G10" s="55"/>
      <c r="H10" s="55"/>
      <c r="I10" s="26"/>
      <c r="J10" s="26"/>
      <c r="K10" s="26"/>
    </row>
    <row r="11" customFormat="false" ht="17.25" hidden="false" customHeight="true" outlineLevel="0" collapsed="false">
      <c r="A11" s="55" t="s">
        <v>47</v>
      </c>
      <c r="B11" s="55"/>
      <c r="C11" s="55"/>
      <c r="D11" s="55"/>
      <c r="E11" s="55"/>
      <c r="F11" s="55"/>
      <c r="G11" s="55"/>
      <c r="H11" s="55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5"/>
      <c r="B14" s="45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6" t="n">
        <v>1</v>
      </c>
      <c r="B15" s="57" t="s">
        <v>48</v>
      </c>
      <c r="C15" s="58" t="n">
        <v>30360</v>
      </c>
      <c r="D15" s="59" t="n">
        <f aca="false">C15/12</f>
        <v>2530</v>
      </c>
      <c r="E15" s="59" t="n">
        <v>2657</v>
      </c>
      <c r="F15" s="59" t="n">
        <v>2570</v>
      </c>
      <c r="G15" s="59" t="n">
        <v>2636</v>
      </c>
      <c r="H15" s="59" t="n">
        <v>2539</v>
      </c>
      <c r="I15" s="26"/>
      <c r="J15" s="26"/>
      <c r="K15" s="26"/>
    </row>
    <row r="16" customFormat="false" ht="12.75" hidden="false" customHeight="false" outlineLevel="0" collapsed="false">
      <c r="A16" s="56" t="n">
        <v>2</v>
      </c>
      <c r="B16" s="57" t="s">
        <v>49</v>
      </c>
      <c r="C16" s="58" t="n">
        <v>7516</v>
      </c>
      <c r="D16" s="59" t="n">
        <f aca="false">C16/12</f>
        <v>626.333333333333</v>
      </c>
      <c r="E16" s="59" t="n">
        <v>524</v>
      </c>
      <c r="F16" s="59" t="n">
        <v>578</v>
      </c>
      <c r="G16" s="59" t="n">
        <v>577</v>
      </c>
      <c r="H16" s="59" t="n">
        <v>560</v>
      </c>
      <c r="I16" s="26"/>
      <c r="J16" s="26"/>
      <c r="K16" s="26"/>
    </row>
    <row r="17" customFormat="false" ht="12.75" hidden="false" customHeight="false" outlineLevel="0" collapsed="false">
      <c r="A17" s="56" t="n">
        <v>3</v>
      </c>
      <c r="B17" s="57" t="s">
        <v>50</v>
      </c>
      <c r="C17" s="58" t="n">
        <v>1147</v>
      </c>
      <c r="D17" s="59" t="n">
        <f aca="false">C17/12</f>
        <v>95.5833333333333</v>
      </c>
      <c r="E17" s="59" t="n">
        <v>100</v>
      </c>
      <c r="F17" s="59" t="n">
        <v>95</v>
      </c>
      <c r="G17" s="59" t="n">
        <v>100</v>
      </c>
      <c r="H17" s="59" t="n">
        <v>95</v>
      </c>
      <c r="I17" s="26"/>
      <c r="J17" s="26"/>
      <c r="K17" s="26"/>
    </row>
    <row r="18" customFormat="false" ht="12.75" hidden="false" customHeight="false" outlineLevel="0" collapsed="false">
      <c r="A18" s="56" t="n">
        <v>4</v>
      </c>
      <c r="B18" s="57" t="s">
        <v>51</v>
      </c>
      <c r="C18" s="58" t="n">
        <v>3158</v>
      </c>
      <c r="D18" s="59" t="n">
        <f aca="false">C18/12</f>
        <v>263.166666666667</v>
      </c>
      <c r="E18" s="59" t="n">
        <v>202</v>
      </c>
      <c r="F18" s="59" t="n">
        <v>231</v>
      </c>
      <c r="G18" s="59" t="n">
        <v>214</v>
      </c>
      <c r="H18" s="59" t="n">
        <v>209</v>
      </c>
      <c r="I18" s="26"/>
      <c r="J18" s="26"/>
      <c r="K18" s="26"/>
    </row>
    <row r="19" customFormat="false" ht="12.75" hidden="false" customHeight="false" outlineLevel="0" collapsed="false">
      <c r="A19" s="56" t="n">
        <v>5</v>
      </c>
      <c r="B19" s="57" t="s">
        <v>52</v>
      </c>
      <c r="C19" s="58" t="n">
        <v>13694</v>
      </c>
      <c r="D19" s="59" t="n">
        <f aca="false">C19/12</f>
        <v>1141.16666666667</v>
      </c>
      <c r="E19" s="59" t="n">
        <v>1018</v>
      </c>
      <c r="F19" s="59" t="n">
        <v>971</v>
      </c>
      <c r="G19" s="59" t="n">
        <v>849</v>
      </c>
      <c r="H19" s="59" t="n">
        <v>870</v>
      </c>
      <c r="I19" s="26"/>
      <c r="J19" s="26"/>
      <c r="K19" s="26"/>
    </row>
    <row r="20" customFormat="false" ht="12.75" hidden="false" customHeight="false" outlineLevel="0" collapsed="false">
      <c r="A20" s="56" t="n">
        <v>6</v>
      </c>
      <c r="B20" s="57" t="s">
        <v>53</v>
      </c>
      <c r="C20" s="58" t="n">
        <v>11497</v>
      </c>
      <c r="D20" s="59" t="n">
        <f aca="false">C20/12</f>
        <v>958.083333333333</v>
      </c>
      <c r="E20" s="59" t="n">
        <v>864</v>
      </c>
      <c r="F20" s="59" t="n">
        <v>849</v>
      </c>
      <c r="G20" s="59" t="n">
        <v>1022</v>
      </c>
      <c r="H20" s="59" t="n">
        <v>990</v>
      </c>
      <c r="I20" s="26"/>
      <c r="J20" s="26"/>
      <c r="K20" s="26"/>
    </row>
    <row r="21" customFormat="false" ht="12.75" hidden="false" customHeight="false" outlineLevel="0" collapsed="false">
      <c r="A21" s="56" t="n">
        <v>7</v>
      </c>
      <c r="B21" s="57" t="s">
        <v>54</v>
      </c>
      <c r="C21" s="58" t="n">
        <v>5417</v>
      </c>
      <c r="D21" s="59" t="n">
        <f aca="false">C21/12</f>
        <v>451.416666666667</v>
      </c>
      <c r="E21" s="59" t="n">
        <v>543</v>
      </c>
      <c r="F21" s="59" t="n">
        <v>507</v>
      </c>
      <c r="G21" s="59" t="n">
        <v>542</v>
      </c>
      <c r="H21" s="59" t="n">
        <v>500</v>
      </c>
      <c r="I21" s="26"/>
      <c r="J21" s="26"/>
      <c r="K21" s="26"/>
    </row>
    <row r="22" customFormat="false" ht="12.75" hidden="false" customHeight="false" outlineLevel="0" collapsed="false">
      <c r="A22" s="56" t="n">
        <v>8</v>
      </c>
      <c r="B22" s="57" t="s">
        <v>55</v>
      </c>
      <c r="C22" s="58" t="n">
        <v>5547</v>
      </c>
      <c r="D22" s="59" t="n">
        <f aca="false">C22/12</f>
        <v>462.25</v>
      </c>
      <c r="E22" s="59" t="n">
        <v>503</v>
      </c>
      <c r="F22" s="59" t="n">
        <v>468</v>
      </c>
      <c r="G22" s="59" t="n">
        <v>510</v>
      </c>
      <c r="H22" s="59" t="n">
        <v>464</v>
      </c>
      <c r="I22" s="26"/>
      <c r="J22" s="26"/>
      <c r="K22" s="26"/>
    </row>
    <row r="23" customFormat="false" ht="12.75" hidden="false" customHeight="false" outlineLevel="0" collapsed="false">
      <c r="A23" s="56" t="n">
        <v>9</v>
      </c>
      <c r="B23" s="57" t="s">
        <v>56</v>
      </c>
      <c r="C23" s="58" t="n">
        <v>5333</v>
      </c>
      <c r="D23" s="59" t="n">
        <f aca="false">C23/12</f>
        <v>444.416666666667</v>
      </c>
      <c r="E23" s="59" t="n">
        <v>473</v>
      </c>
      <c r="F23" s="59" t="n">
        <v>462</v>
      </c>
      <c r="G23" s="59" t="n">
        <v>457</v>
      </c>
      <c r="H23" s="59" t="n">
        <v>440</v>
      </c>
      <c r="I23" s="26"/>
      <c r="J23" s="26"/>
      <c r="K23" s="26"/>
    </row>
    <row r="24" customFormat="false" ht="12.75" hidden="false" customHeight="false" outlineLevel="0" collapsed="false">
      <c r="A24" s="56" t="n">
        <v>10</v>
      </c>
      <c r="B24" s="57" t="s">
        <v>57</v>
      </c>
      <c r="C24" s="58" t="n">
        <v>3975</v>
      </c>
      <c r="D24" s="59" t="n">
        <f aca="false">C24/12</f>
        <v>331.25</v>
      </c>
      <c r="E24" s="59" t="n">
        <v>325</v>
      </c>
      <c r="F24" s="59" t="n">
        <v>307</v>
      </c>
      <c r="G24" s="59" t="n">
        <v>315</v>
      </c>
      <c r="H24" s="59" t="n">
        <v>305</v>
      </c>
      <c r="I24" s="26"/>
      <c r="J24" s="26"/>
      <c r="K24" s="26"/>
    </row>
    <row r="25" customFormat="false" ht="12.75" hidden="false" customHeight="false" outlineLevel="0" collapsed="false">
      <c r="A25" s="56" t="n">
        <v>11</v>
      </c>
      <c r="B25" s="57" t="s">
        <v>58</v>
      </c>
      <c r="C25" s="58" t="n">
        <v>3577</v>
      </c>
      <c r="D25" s="59" t="n">
        <f aca="false">C25/12</f>
        <v>298.083333333333</v>
      </c>
      <c r="E25" s="59" t="n">
        <v>280</v>
      </c>
      <c r="F25" s="59" t="n">
        <v>305</v>
      </c>
      <c r="G25" s="59" t="n">
        <v>342</v>
      </c>
      <c r="H25" s="59" t="n">
        <v>324</v>
      </c>
      <c r="I25" s="26"/>
      <c r="J25" s="26"/>
      <c r="K25" s="26"/>
    </row>
    <row r="26" customFormat="false" ht="12.75" hidden="false" customHeight="false" outlineLevel="0" collapsed="false">
      <c r="A26" s="56" t="n">
        <v>12</v>
      </c>
      <c r="B26" s="57" t="s">
        <v>59</v>
      </c>
      <c r="C26" s="58" t="n">
        <v>4145</v>
      </c>
      <c r="D26" s="59" t="n">
        <f aca="false">C26/12</f>
        <v>345.416666666667</v>
      </c>
      <c r="E26" s="59" t="n">
        <v>350</v>
      </c>
      <c r="F26" s="59" t="n">
        <v>325</v>
      </c>
      <c r="G26" s="59" t="n">
        <v>238</v>
      </c>
      <c r="H26" s="59" t="n">
        <v>343</v>
      </c>
      <c r="I26" s="26"/>
      <c r="J26" s="26"/>
      <c r="K26" s="26"/>
    </row>
    <row r="27" customFormat="false" ht="12.75" hidden="false" customHeight="false" outlineLevel="0" collapsed="false">
      <c r="A27" s="56" t="n">
        <v>13</v>
      </c>
      <c r="B27" s="57" t="s">
        <v>60</v>
      </c>
      <c r="C27" s="58" t="n">
        <v>3432</v>
      </c>
      <c r="D27" s="59" t="n">
        <f aca="false">C27/12</f>
        <v>286</v>
      </c>
      <c r="E27" s="59" t="n">
        <v>331</v>
      </c>
      <c r="F27" s="59" t="n">
        <v>332</v>
      </c>
      <c r="G27" s="59" t="n">
        <v>363</v>
      </c>
      <c r="H27" s="59" t="n">
        <v>336</v>
      </c>
      <c r="I27" s="26"/>
      <c r="J27" s="26"/>
      <c r="K27" s="26"/>
    </row>
    <row r="28" customFormat="false" ht="12.75" hidden="false" customHeight="false" outlineLevel="0" collapsed="false">
      <c r="A28" s="56" t="n">
        <v>14</v>
      </c>
      <c r="B28" s="57" t="s">
        <v>61</v>
      </c>
      <c r="C28" s="58" t="n">
        <v>5192</v>
      </c>
      <c r="D28" s="59" t="n">
        <f aca="false">C28/12</f>
        <v>432.666666666667</v>
      </c>
      <c r="E28" s="59" t="n">
        <v>441</v>
      </c>
      <c r="F28" s="59" t="n">
        <v>429</v>
      </c>
      <c r="G28" s="59" t="n">
        <v>413</v>
      </c>
      <c r="H28" s="59" t="n">
        <v>443</v>
      </c>
      <c r="I28" s="26"/>
      <c r="J28" s="26"/>
      <c r="K28" s="26"/>
    </row>
    <row r="29" customFormat="false" ht="12.75" hidden="false" customHeight="false" outlineLevel="0" collapsed="false">
      <c r="A29" s="56" t="n">
        <v>15</v>
      </c>
      <c r="B29" s="57" t="s">
        <v>62</v>
      </c>
      <c r="C29" s="58" t="n">
        <v>1336</v>
      </c>
      <c r="D29" s="59" t="n">
        <f aca="false">C29/12</f>
        <v>111.333333333333</v>
      </c>
      <c r="E29" s="59" t="n">
        <v>110</v>
      </c>
      <c r="F29" s="59" t="n">
        <v>115</v>
      </c>
      <c r="G29" s="59" t="n">
        <v>115</v>
      </c>
      <c r="H29" s="59" t="n">
        <v>110</v>
      </c>
      <c r="I29" s="26"/>
      <c r="J29" s="26"/>
      <c r="K29" s="26"/>
    </row>
    <row r="30" customFormat="false" ht="12.75" hidden="false" customHeight="false" outlineLevel="0" collapsed="false">
      <c r="A30" s="56" t="n">
        <v>16</v>
      </c>
      <c r="B30" s="57" t="s">
        <v>63</v>
      </c>
      <c r="C30" s="58" t="n">
        <v>10696</v>
      </c>
      <c r="D30" s="59" t="n">
        <f aca="false">C30/12</f>
        <v>891.333333333333</v>
      </c>
      <c r="E30" s="59" t="n">
        <v>953</v>
      </c>
      <c r="F30" s="59" t="n">
        <v>815</v>
      </c>
      <c r="G30" s="59" t="n">
        <v>887</v>
      </c>
      <c r="H30" s="59" t="n">
        <v>895</v>
      </c>
      <c r="I30" s="26"/>
      <c r="J30" s="26"/>
      <c r="K30" s="26"/>
    </row>
    <row r="31" customFormat="false" ht="12.75" hidden="false" customHeight="false" outlineLevel="0" collapsed="false">
      <c r="A31" s="56"/>
      <c r="B31" s="60"/>
      <c r="C31" s="58"/>
      <c r="D31" s="59"/>
      <c r="E31" s="59"/>
      <c r="F31" s="59"/>
      <c r="G31" s="59"/>
      <c r="H31" s="59"/>
      <c r="I31" s="26"/>
      <c r="J31" s="26"/>
      <c r="K31" s="26"/>
    </row>
    <row r="32" customFormat="false" ht="12.75" hidden="false" customHeight="false" outlineLevel="0" collapsed="false">
      <c r="A32" s="56" t="n">
        <v>17</v>
      </c>
      <c r="B32" s="61" t="s">
        <v>64</v>
      </c>
      <c r="C32" s="62" t="s">
        <v>65</v>
      </c>
      <c r="D32" s="62" t="s">
        <v>66</v>
      </c>
      <c r="E32" s="59" t="n">
        <v>9676</v>
      </c>
      <c r="F32" s="59" t="n">
        <v>9360</v>
      </c>
      <c r="G32" s="59" t="n">
        <v>9579</v>
      </c>
      <c r="H32" s="59" t="n">
        <v>9423</v>
      </c>
      <c r="I32" s="26"/>
      <c r="J32" s="26"/>
      <c r="K32" s="26"/>
    </row>
    <row r="33" customFormat="false" ht="12.75" hidden="false" customHeight="false" outlineLevel="0" collapsed="false">
      <c r="A33" s="56" t="n">
        <v>18</v>
      </c>
      <c r="B33" s="61" t="s">
        <v>67</v>
      </c>
      <c r="C33" s="58" t="n">
        <v>116022</v>
      </c>
      <c r="D33" s="58" t="n">
        <f aca="false">C33/12</f>
        <v>9668.5</v>
      </c>
      <c r="E33" s="63" t="s">
        <v>66</v>
      </c>
      <c r="F33" s="63" t="s">
        <v>66</v>
      </c>
      <c r="G33" s="63" t="s">
        <v>66</v>
      </c>
      <c r="H33" s="63" t="s">
        <v>66</v>
      </c>
      <c r="I33" s="26"/>
      <c r="J33" s="26"/>
      <c r="K33" s="26"/>
    </row>
    <row r="34" customFormat="false" ht="12.75" hidden="false" customHeight="false" outlineLevel="0" collapsed="false">
      <c r="A34" s="56" t="n">
        <v>19</v>
      </c>
      <c r="B34" s="61" t="s">
        <v>68</v>
      </c>
      <c r="C34" s="58" t="n">
        <v>94894</v>
      </c>
      <c r="D34" s="59" t="n">
        <f aca="false">C34/12</f>
        <v>7907.83333333333</v>
      </c>
      <c r="E34" s="59" t="n">
        <v>7876</v>
      </c>
      <c r="F34" s="59" t="n">
        <v>7627</v>
      </c>
      <c r="G34" s="59" t="n">
        <v>7942</v>
      </c>
      <c r="H34" s="59" t="n">
        <v>7687</v>
      </c>
      <c r="I34" s="26"/>
      <c r="J34" s="26"/>
      <c r="K34" s="26"/>
    </row>
    <row r="35" customFormat="false" ht="12.75" hidden="false" customHeight="false" outlineLevel="0" collapsed="false">
      <c r="A35" s="56"/>
      <c r="B35" s="60"/>
      <c r="C35" s="58"/>
      <c r="D35" s="58"/>
      <c r="I35" s="26"/>
      <c r="J35" s="26"/>
      <c r="K35" s="26"/>
    </row>
    <row r="36" customFormat="false" ht="12.75" hidden="false" customHeight="false" outlineLevel="0" collapsed="false">
      <c r="A36" s="55"/>
      <c r="B36" s="60"/>
      <c r="C36" s="64"/>
      <c r="D36" s="64"/>
      <c r="E36" s="59"/>
      <c r="F36" s="59"/>
      <c r="G36" s="59"/>
      <c r="H36" s="59"/>
      <c r="I36" s="26"/>
      <c r="J36" s="26"/>
      <c r="K36" s="26"/>
    </row>
    <row r="37" customFormat="false" ht="12.75" hidden="false" customHeight="false" outlineLevel="0" collapsed="false">
      <c r="A37" s="55"/>
      <c r="B37" s="60"/>
      <c r="C37" s="64"/>
      <c r="D37" s="64"/>
      <c r="E37" s="59"/>
      <c r="F37" s="59"/>
      <c r="G37" s="59"/>
      <c r="H37" s="59"/>
      <c r="I37" s="26"/>
      <c r="J37" s="26"/>
      <c r="K37" s="26"/>
    </row>
    <row r="38" customFormat="false" ht="12.75" hidden="false" customHeight="false" outlineLevel="0" collapsed="false">
      <c r="A38" s="55"/>
      <c r="B38" s="60"/>
      <c r="C38" s="64"/>
      <c r="D38" s="64"/>
      <c r="E38" s="59"/>
      <c r="F38" s="59"/>
      <c r="G38" s="59"/>
      <c r="H38" s="59"/>
      <c r="I38" s="26"/>
      <c r="J38" s="26"/>
      <c r="K38" s="26"/>
    </row>
    <row r="39" customFormat="false" ht="12.75" hidden="false" customHeight="false" outlineLevel="0" collapsed="false">
      <c r="A39" s="55"/>
      <c r="B39" s="60"/>
      <c r="C39" s="64"/>
      <c r="D39" s="64"/>
      <c r="E39" s="59"/>
      <c r="F39" s="59"/>
      <c r="G39" s="59"/>
      <c r="H39" s="59"/>
      <c r="I39" s="26"/>
      <c r="J39" s="26"/>
      <c r="K39" s="26"/>
    </row>
    <row r="40" customFormat="false" ht="12.75" hidden="false" customHeight="false" outlineLevel="0" collapsed="false">
      <c r="A40" s="55"/>
      <c r="B40" s="60"/>
      <c r="C40" s="64"/>
      <c r="D40" s="64"/>
      <c r="E40" s="59"/>
      <c r="F40" s="59"/>
      <c r="G40" s="59"/>
      <c r="H40" s="59"/>
      <c r="I40" s="26"/>
      <c r="J40" s="26"/>
      <c r="K40" s="26"/>
    </row>
    <row r="41" customFormat="false" ht="12.75" hidden="false" customHeight="false" outlineLevel="0" collapsed="false">
      <c r="A41" s="55"/>
      <c r="B41" s="45"/>
      <c r="C41" s="45"/>
      <c r="D41" s="64"/>
      <c r="E41" s="42"/>
      <c r="F41" s="42"/>
      <c r="G41" s="42"/>
      <c r="H41" s="42"/>
      <c r="I41" s="26"/>
      <c r="J41" s="26"/>
      <c r="K41" s="26"/>
    </row>
    <row r="42" customFormat="false" ht="12.75" hidden="false" customHeight="false" outlineLevel="0" collapsed="false">
      <c r="A42" s="55"/>
      <c r="B42" s="65"/>
      <c r="C42" s="64"/>
      <c r="D42" s="64"/>
      <c r="E42" s="59"/>
      <c r="F42" s="59"/>
      <c r="G42" s="59"/>
      <c r="H42" s="59"/>
      <c r="I42" s="26"/>
      <c r="J42" s="26"/>
      <c r="K42" s="26"/>
    </row>
    <row r="43" customFormat="false" ht="12.75" hidden="false" customHeight="false" outlineLevel="0" collapsed="false">
      <c r="A43" s="55"/>
      <c r="B43" s="65"/>
      <c r="C43" s="64"/>
      <c r="D43" s="64"/>
      <c r="E43" s="59"/>
      <c r="F43" s="59"/>
      <c r="G43" s="59"/>
      <c r="H43" s="59"/>
      <c r="I43" s="26"/>
      <c r="J43" s="26"/>
      <c r="K43" s="26"/>
    </row>
    <row r="44" customFormat="false" ht="12.75" hidden="false" customHeight="false" outlineLevel="0" collapsed="false">
      <c r="A44" s="56"/>
      <c r="B44" s="60"/>
      <c r="C44" s="66"/>
      <c r="D44" s="66"/>
      <c r="E44" s="66"/>
      <c r="F44" s="66"/>
      <c r="G44" s="66"/>
      <c r="H44" s="66"/>
      <c r="I44" s="26"/>
      <c r="J44" s="26"/>
      <c r="K44" s="26"/>
    </row>
    <row r="45" customFormat="false" ht="12.75" hidden="false" customHeight="false" outlineLevel="0" collapsed="false">
      <c r="A45" s="56"/>
      <c r="B45" s="60"/>
      <c r="C45" s="58"/>
      <c r="D45" s="58"/>
      <c r="E45" s="58"/>
      <c r="F45" s="58"/>
      <c r="G45" s="58"/>
      <c r="H45" s="58"/>
      <c r="I45" s="26"/>
      <c r="J45" s="26"/>
      <c r="K45" s="26"/>
    </row>
    <row r="46" customFormat="false" ht="12.75" hidden="false" customHeight="false" outlineLevel="0" collapsed="false">
      <c r="A46" s="56"/>
      <c r="B46" s="60"/>
      <c r="C46" s="58"/>
      <c r="D46" s="58"/>
      <c r="E46" s="58"/>
      <c r="F46" s="58"/>
      <c r="G46" s="58"/>
      <c r="H46" s="58"/>
      <c r="I46" s="26"/>
      <c r="J46" s="26"/>
      <c r="K46" s="26"/>
    </row>
    <row r="47" customFormat="false" ht="12.75" hidden="false" customHeight="false" outlineLevel="0" collapsed="false">
      <c r="A47" s="56"/>
      <c r="B47" s="60"/>
      <c r="C47" s="66"/>
      <c r="D47" s="66"/>
      <c r="E47" s="66"/>
      <c r="F47" s="66"/>
      <c r="G47" s="66"/>
      <c r="H47" s="66"/>
      <c r="I47" s="26"/>
      <c r="J47" s="26"/>
      <c r="K47" s="26"/>
    </row>
    <row r="48" customFormat="false" ht="12.75" hidden="false" customHeight="false" outlineLevel="0" collapsed="false">
      <c r="A48" s="56"/>
      <c r="B48" s="60"/>
      <c r="C48" s="66"/>
      <c r="D48" s="66"/>
      <c r="E48" s="67"/>
      <c r="F48" s="67"/>
      <c r="G48" s="67"/>
      <c r="H48" s="67"/>
      <c r="I48" s="26"/>
      <c r="J48" s="26"/>
      <c r="K48" s="26"/>
    </row>
    <row r="49" customFormat="false" ht="12.75" hidden="false" customHeight="false" outlineLevel="0" collapsed="false">
      <c r="A49" s="56"/>
      <c r="B49" s="60"/>
      <c r="C49" s="66"/>
      <c r="D49" s="66"/>
      <c r="E49" s="66"/>
      <c r="F49" s="66"/>
      <c r="G49" s="66"/>
      <c r="H49" s="66"/>
      <c r="I49" s="26"/>
      <c r="J49" s="26"/>
      <c r="K49" s="26"/>
    </row>
    <row r="50" customFormat="false" ht="12.75" hidden="false" customHeight="false" outlineLevel="0" collapsed="false">
      <c r="A50" s="56"/>
      <c r="B50" s="60"/>
      <c r="C50" s="58"/>
      <c r="D50" s="58"/>
      <c r="E50" s="58"/>
      <c r="F50" s="58"/>
      <c r="G50" s="58"/>
      <c r="H50" s="58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8" t="s">
        <v>69</v>
      </c>
      <c r="B60" s="68"/>
      <c r="C60" s="68"/>
      <c r="D60" s="68"/>
      <c r="E60" s="69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3" t="s">
        <v>38</v>
      </c>
      <c r="B5" s="43"/>
      <c r="C5" s="43"/>
      <c r="D5" s="43"/>
      <c r="E5" s="43"/>
      <c r="F5" s="43"/>
      <c r="G5" s="43"/>
      <c r="H5" s="43"/>
    </row>
    <row r="6" customFormat="false" ht="6" hidden="false" customHeight="true" outlineLevel="0" collapsed="false">
      <c r="A6" s="44"/>
      <c r="B6" s="44"/>
      <c r="C6" s="44"/>
      <c r="D6" s="44"/>
      <c r="E6" s="45"/>
      <c r="F6" s="45"/>
      <c r="G6" s="45"/>
      <c r="H6" s="45"/>
    </row>
    <row r="7" customFormat="false" ht="22.5" hidden="false" customHeight="true" outlineLevel="0" collapsed="false">
      <c r="A7" s="46"/>
      <c r="C7" s="48" t="n">
        <v>2006</v>
      </c>
      <c r="D7" s="48"/>
      <c r="E7" s="48" t="n">
        <v>2007</v>
      </c>
      <c r="F7" s="48"/>
      <c r="G7" s="48"/>
      <c r="H7" s="48"/>
    </row>
    <row r="8" customFormat="false" ht="41.25" hidden="false" customHeight="true" outlineLevel="0" collapsed="false">
      <c r="A8" s="49" t="s">
        <v>39</v>
      </c>
      <c r="B8" s="50" t="s">
        <v>40</v>
      </c>
      <c r="C8" s="51" t="s">
        <v>41</v>
      </c>
      <c r="D8" s="51" t="s">
        <v>42</v>
      </c>
      <c r="E8" s="47" t="s">
        <v>43</v>
      </c>
      <c r="F8" s="47" t="s">
        <v>44</v>
      </c>
      <c r="G8" s="47" t="s">
        <v>45</v>
      </c>
      <c r="H8" s="52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70" t="s">
        <v>70</v>
      </c>
      <c r="B11" s="70"/>
      <c r="C11" s="70"/>
      <c r="D11" s="70"/>
      <c r="E11" s="70"/>
      <c r="F11" s="70"/>
      <c r="G11" s="70"/>
      <c r="H11" s="7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6"/>
      <c r="B14" s="45"/>
    </row>
    <row r="15" customFormat="false" ht="12.75" hidden="false" customHeight="false" outlineLevel="0" collapsed="false">
      <c r="A15" s="56" t="n">
        <v>1</v>
      </c>
      <c r="B15" s="57" t="s">
        <v>48</v>
      </c>
      <c r="C15" s="58" t="n">
        <v>47224</v>
      </c>
      <c r="D15" s="58" t="n">
        <f aca="false">C15/12</f>
        <v>3935.33333333333</v>
      </c>
      <c r="E15" s="71" t="n">
        <v>3970</v>
      </c>
      <c r="F15" s="71" t="n">
        <v>4064</v>
      </c>
      <c r="G15" s="71" t="n">
        <v>4199</v>
      </c>
      <c r="H15" s="71" t="n">
        <v>4027</v>
      </c>
    </row>
    <row r="16" customFormat="false" ht="12.75" hidden="false" customHeight="false" outlineLevel="0" collapsed="false">
      <c r="A16" s="56" t="n">
        <v>2</v>
      </c>
      <c r="B16" s="57" t="s">
        <v>49</v>
      </c>
      <c r="C16" s="58" t="n">
        <v>11631</v>
      </c>
      <c r="D16" s="58" t="n">
        <f aca="false">C16/12</f>
        <v>969.25</v>
      </c>
      <c r="E16" s="71" t="n">
        <v>773</v>
      </c>
      <c r="F16" s="71" t="n">
        <v>890</v>
      </c>
      <c r="G16" s="71" t="n">
        <v>941</v>
      </c>
      <c r="H16" s="71" t="n">
        <v>910</v>
      </c>
    </row>
    <row r="17" customFormat="false" ht="12.75" hidden="false" customHeight="false" outlineLevel="0" collapsed="false">
      <c r="A17" s="56" t="n">
        <v>3</v>
      </c>
      <c r="B17" s="57" t="s">
        <v>71</v>
      </c>
      <c r="C17" s="58" t="n">
        <v>2123</v>
      </c>
      <c r="D17" s="58" t="n">
        <f aca="false">C17/12</f>
        <v>176.916666666667</v>
      </c>
      <c r="E17" s="71" t="n">
        <v>170</v>
      </c>
      <c r="F17" s="71" t="n">
        <v>165</v>
      </c>
      <c r="G17" s="71" t="n">
        <v>170</v>
      </c>
      <c r="H17" s="71" t="n">
        <v>165</v>
      </c>
    </row>
    <row r="18" customFormat="false" ht="12.75" hidden="false" customHeight="false" outlineLevel="0" collapsed="false">
      <c r="A18" s="56" t="n">
        <v>4</v>
      </c>
      <c r="B18" s="57" t="s">
        <v>51</v>
      </c>
      <c r="C18" s="58" t="n">
        <v>5054</v>
      </c>
      <c r="D18" s="58" t="n">
        <f aca="false">C18/12</f>
        <v>421.166666666667</v>
      </c>
      <c r="E18" s="71" t="n">
        <v>290</v>
      </c>
      <c r="F18" s="71" t="n">
        <v>329</v>
      </c>
      <c r="G18" s="71" t="n">
        <v>340</v>
      </c>
      <c r="H18" s="71" t="n">
        <v>342</v>
      </c>
    </row>
    <row r="19" customFormat="false" ht="12.75" hidden="false" customHeight="false" outlineLevel="0" collapsed="false">
      <c r="A19" s="56" t="n">
        <v>5</v>
      </c>
      <c r="B19" s="57" t="s">
        <v>52</v>
      </c>
      <c r="C19" s="58" t="n">
        <v>19622</v>
      </c>
      <c r="D19" s="58" t="n">
        <f aca="false">C19/12</f>
        <v>1635.16666666667</v>
      </c>
      <c r="E19" s="71" t="n">
        <v>1239</v>
      </c>
      <c r="F19" s="71" t="n">
        <v>1526</v>
      </c>
      <c r="G19" s="71" t="n">
        <v>1411</v>
      </c>
      <c r="H19" s="71" t="n">
        <v>1463</v>
      </c>
    </row>
    <row r="20" customFormat="false" ht="12.75" hidden="false" customHeight="false" outlineLevel="0" collapsed="false">
      <c r="A20" s="56" t="n">
        <v>6</v>
      </c>
      <c r="B20" s="57" t="s">
        <v>72</v>
      </c>
      <c r="C20" s="58" t="n">
        <v>2416</v>
      </c>
      <c r="D20" s="58" t="n">
        <f aca="false">C20/12</f>
        <v>201.333333333333</v>
      </c>
      <c r="E20" s="71" t="n">
        <v>80</v>
      </c>
      <c r="F20" s="71" t="n">
        <v>259</v>
      </c>
      <c r="G20" s="71" t="n">
        <v>270</v>
      </c>
      <c r="H20" s="71" t="n">
        <v>260</v>
      </c>
    </row>
    <row r="21" customFormat="false" ht="12.75" hidden="false" customHeight="false" outlineLevel="0" collapsed="false">
      <c r="A21" s="56" t="n">
        <v>7</v>
      </c>
      <c r="B21" s="57" t="s">
        <v>53</v>
      </c>
      <c r="C21" s="58" t="n">
        <v>31617</v>
      </c>
      <c r="D21" s="58" t="n">
        <f aca="false">C21/12</f>
        <v>2634.75</v>
      </c>
      <c r="E21" s="71" t="n">
        <v>1643</v>
      </c>
      <c r="F21" s="71" t="n">
        <v>2659</v>
      </c>
      <c r="G21" s="71" t="n">
        <v>2908</v>
      </c>
      <c r="H21" s="71" t="n">
        <v>2815</v>
      </c>
    </row>
    <row r="22" customFormat="false" ht="12.75" hidden="false" customHeight="false" outlineLevel="0" collapsed="false">
      <c r="A22" s="56" t="n">
        <v>8</v>
      </c>
      <c r="B22" s="57" t="s">
        <v>73</v>
      </c>
      <c r="C22" s="58" t="n">
        <v>2802</v>
      </c>
      <c r="D22" s="58" t="n">
        <f aca="false">C22/12</f>
        <v>233.5</v>
      </c>
      <c r="E22" s="71" t="n">
        <v>184</v>
      </c>
      <c r="F22" s="71" t="n">
        <v>186</v>
      </c>
      <c r="G22" s="71" t="n">
        <v>266</v>
      </c>
      <c r="H22" s="71" t="n">
        <v>255</v>
      </c>
    </row>
    <row r="23" customFormat="false" ht="12.75" hidden="false" customHeight="false" outlineLevel="0" collapsed="false">
      <c r="A23" s="56" t="n">
        <v>9</v>
      </c>
      <c r="B23" s="57" t="s">
        <v>54</v>
      </c>
      <c r="C23" s="58" t="n">
        <v>6372</v>
      </c>
      <c r="D23" s="58" t="n">
        <f aca="false">C23/12</f>
        <v>531</v>
      </c>
      <c r="E23" s="71" t="n">
        <v>612</v>
      </c>
      <c r="F23" s="71" t="n">
        <v>586</v>
      </c>
      <c r="G23" s="71" t="n">
        <v>619</v>
      </c>
      <c r="H23" s="71" t="n">
        <v>575</v>
      </c>
    </row>
    <row r="24" customFormat="false" ht="12.75" hidden="false" customHeight="false" outlineLevel="0" collapsed="false">
      <c r="A24" s="56" t="n">
        <v>10</v>
      </c>
      <c r="B24" s="57" t="s">
        <v>55</v>
      </c>
      <c r="C24" s="58" t="n">
        <v>7129</v>
      </c>
      <c r="D24" s="58" t="n">
        <f aca="false">C24/12</f>
        <v>594.083333333333</v>
      </c>
      <c r="E24" s="71" t="n">
        <v>646</v>
      </c>
      <c r="F24" s="71" t="n">
        <v>615</v>
      </c>
      <c r="G24" s="71" t="n">
        <v>673</v>
      </c>
      <c r="H24" s="71" t="n">
        <v>613</v>
      </c>
    </row>
    <row r="25" customFormat="false" ht="12.75" hidden="false" customHeight="false" outlineLevel="0" collapsed="false">
      <c r="A25" s="56" t="n">
        <v>11</v>
      </c>
      <c r="B25" s="57" t="s">
        <v>56</v>
      </c>
      <c r="C25" s="58" t="n">
        <v>10008</v>
      </c>
      <c r="D25" s="58" t="n">
        <f aca="false">C25/12</f>
        <v>834</v>
      </c>
      <c r="E25" s="71" t="n">
        <v>847</v>
      </c>
      <c r="F25" s="71" t="n">
        <v>859</v>
      </c>
      <c r="G25" s="71" t="n">
        <v>859</v>
      </c>
      <c r="H25" s="71" t="n">
        <v>830</v>
      </c>
    </row>
    <row r="26" customFormat="false" ht="12.75" hidden="false" customHeight="false" outlineLevel="0" collapsed="false">
      <c r="A26" s="56" t="n">
        <v>12</v>
      </c>
      <c r="B26" s="57" t="s">
        <v>57</v>
      </c>
      <c r="C26" s="58" t="n">
        <v>6263</v>
      </c>
      <c r="D26" s="58" t="n">
        <f aca="false">C26/12</f>
        <v>521.916666666667</v>
      </c>
      <c r="E26" s="71" t="n">
        <v>514</v>
      </c>
      <c r="F26" s="71" t="n">
        <v>500</v>
      </c>
      <c r="G26" s="71" t="n">
        <v>515</v>
      </c>
      <c r="H26" s="71" t="n">
        <v>500</v>
      </c>
    </row>
    <row r="27" customFormat="false" ht="12.75" hidden="false" customHeight="false" outlineLevel="0" collapsed="false">
      <c r="A27" s="56" t="n">
        <v>13</v>
      </c>
      <c r="B27" s="57" t="s">
        <v>58</v>
      </c>
      <c r="C27" s="58" t="n">
        <v>5466</v>
      </c>
      <c r="D27" s="58" t="n">
        <f aca="false">C27/12</f>
        <v>455.5</v>
      </c>
      <c r="E27" s="71" t="n">
        <v>403</v>
      </c>
      <c r="F27" s="71" t="n">
        <v>466</v>
      </c>
      <c r="G27" s="71" t="n">
        <v>513</v>
      </c>
      <c r="H27" s="71" t="n">
        <v>498</v>
      </c>
    </row>
    <row r="28" customFormat="false" ht="12.75" hidden="false" customHeight="false" outlineLevel="0" collapsed="false">
      <c r="A28" s="56" t="n">
        <v>14</v>
      </c>
      <c r="B28" s="57" t="s">
        <v>59</v>
      </c>
      <c r="C28" s="58" t="n">
        <v>5093</v>
      </c>
      <c r="D28" s="58" t="n">
        <f aca="false">C28/12</f>
        <v>424.416666666667</v>
      </c>
      <c r="E28" s="71" t="n">
        <v>446</v>
      </c>
      <c r="F28" s="71" t="n">
        <v>425</v>
      </c>
      <c r="G28" s="71" t="n">
        <v>331</v>
      </c>
      <c r="H28" s="71" t="n">
        <v>441</v>
      </c>
    </row>
    <row r="29" customFormat="false" ht="12.75" hidden="false" customHeight="false" outlineLevel="0" collapsed="false">
      <c r="A29" s="56" t="n">
        <v>15</v>
      </c>
      <c r="B29" s="57" t="s">
        <v>74</v>
      </c>
      <c r="C29" s="58" t="n">
        <v>628</v>
      </c>
      <c r="D29" s="58" t="n">
        <f aca="false">C29/12</f>
        <v>52.3333333333333</v>
      </c>
      <c r="E29" s="71" t="n">
        <v>59</v>
      </c>
      <c r="F29" s="71" t="n">
        <v>61</v>
      </c>
      <c r="G29" s="71" t="n">
        <v>41</v>
      </c>
      <c r="H29" s="71" t="n">
        <v>55</v>
      </c>
    </row>
    <row r="30" customFormat="false" ht="12.75" hidden="false" customHeight="false" outlineLevel="0" collapsed="false">
      <c r="A30" s="56" t="n">
        <v>16</v>
      </c>
      <c r="B30" s="57" t="s">
        <v>60</v>
      </c>
      <c r="C30" s="58" t="n">
        <v>18391</v>
      </c>
      <c r="D30" s="58" t="n">
        <f aca="false">C30/12</f>
        <v>1532.58333333333</v>
      </c>
      <c r="E30" s="71" t="n">
        <v>1558</v>
      </c>
      <c r="F30" s="71" t="n">
        <v>1621</v>
      </c>
      <c r="G30" s="71" t="n">
        <v>1744</v>
      </c>
      <c r="H30" s="71" t="n">
        <v>1469</v>
      </c>
    </row>
    <row r="31" customFormat="false" ht="12.75" hidden="false" customHeight="true" outlineLevel="0" collapsed="false">
      <c r="A31" s="56" t="n">
        <v>17</v>
      </c>
      <c r="B31" s="57" t="s">
        <v>61</v>
      </c>
      <c r="C31" s="58" t="n">
        <v>6862</v>
      </c>
      <c r="D31" s="58" t="n">
        <f aca="false">C31/12</f>
        <v>571.833333333333</v>
      </c>
      <c r="E31" s="71" t="n">
        <v>574</v>
      </c>
      <c r="F31" s="71" t="n">
        <v>561</v>
      </c>
      <c r="G31" s="71" t="n">
        <v>557</v>
      </c>
      <c r="H31" s="71" t="n">
        <v>602</v>
      </c>
    </row>
    <row r="32" customFormat="false" ht="12.75" hidden="false" customHeight="true" outlineLevel="0" collapsed="false">
      <c r="A32" s="56" t="n">
        <v>18</v>
      </c>
      <c r="B32" s="57" t="s">
        <v>75</v>
      </c>
      <c r="C32" s="58" t="n">
        <v>2089</v>
      </c>
      <c r="D32" s="58" t="n">
        <f aca="false">C32/12</f>
        <v>174.083333333333</v>
      </c>
      <c r="E32" s="71" t="n">
        <v>165</v>
      </c>
      <c r="F32" s="71" t="n">
        <v>165</v>
      </c>
      <c r="G32" s="71" t="n">
        <v>160</v>
      </c>
      <c r="H32" s="71" t="n">
        <v>155</v>
      </c>
    </row>
    <row r="33" customFormat="false" ht="12.75" hidden="false" customHeight="true" outlineLevel="0" collapsed="false">
      <c r="A33" s="56" t="n">
        <v>19</v>
      </c>
      <c r="B33" s="57" t="s">
        <v>63</v>
      </c>
      <c r="C33" s="58" t="n">
        <v>13871</v>
      </c>
      <c r="D33" s="58" t="n">
        <f aca="false">C33/12</f>
        <v>1155.91666666667</v>
      </c>
      <c r="E33" s="71" t="n">
        <v>1150</v>
      </c>
      <c r="F33" s="71" t="n">
        <v>1129</v>
      </c>
      <c r="G33" s="71" t="n">
        <v>1110</v>
      </c>
      <c r="H33" s="71" t="n">
        <v>1228</v>
      </c>
    </row>
    <row r="34" customFormat="false" ht="12" hidden="false" customHeight="true" outlineLevel="0" collapsed="false">
      <c r="A34" s="56" t="n">
        <v>20</v>
      </c>
      <c r="B34" s="57" t="s">
        <v>76</v>
      </c>
      <c r="C34" s="58" t="n">
        <v>1951</v>
      </c>
      <c r="D34" s="58" t="n">
        <f aca="false">C34/12</f>
        <v>162.583333333333</v>
      </c>
      <c r="E34" s="71" t="n">
        <v>166</v>
      </c>
      <c r="F34" s="71" t="n">
        <v>160</v>
      </c>
      <c r="G34" s="71" t="n">
        <v>166</v>
      </c>
      <c r="H34" s="71" t="n">
        <v>160</v>
      </c>
    </row>
    <row r="35" customFormat="false" ht="12.75" hidden="false" customHeight="true" outlineLevel="0" collapsed="false">
      <c r="A35" s="56"/>
      <c r="B35" s="60"/>
      <c r="C35" s="58"/>
      <c r="D35" s="58"/>
      <c r="E35" s="71"/>
      <c r="F35" s="71"/>
      <c r="G35" s="71"/>
      <c r="H35" s="71"/>
    </row>
    <row r="36" customFormat="false" ht="12.75" hidden="false" customHeight="true" outlineLevel="0" collapsed="false">
      <c r="A36" s="56" t="n">
        <v>21</v>
      </c>
      <c r="B36" s="61" t="s">
        <v>77</v>
      </c>
      <c r="C36" s="62" t="s">
        <v>65</v>
      </c>
      <c r="D36" s="62" t="s">
        <v>65</v>
      </c>
      <c r="E36" s="71" t="n">
        <v>15489</v>
      </c>
      <c r="F36" s="71" t="n">
        <v>17227</v>
      </c>
      <c r="G36" s="71" t="n">
        <v>17793</v>
      </c>
      <c r="H36" s="71" t="n">
        <v>17362</v>
      </c>
    </row>
    <row r="37" customFormat="false" ht="12.75" hidden="false" customHeight="true" outlineLevel="0" collapsed="false">
      <c r="A37" s="56" t="n">
        <v>22</v>
      </c>
      <c r="B37" s="61" t="s">
        <v>78</v>
      </c>
      <c r="C37" s="58" t="n">
        <v>198231</v>
      </c>
      <c r="D37" s="58" t="n">
        <f aca="false">C37/12</f>
        <v>16519.25</v>
      </c>
      <c r="E37" s="63" t="s">
        <v>66</v>
      </c>
      <c r="F37" s="63" t="s">
        <v>66</v>
      </c>
      <c r="G37" s="63" t="s">
        <v>66</v>
      </c>
      <c r="H37" s="63" t="s">
        <v>66</v>
      </c>
    </row>
    <row r="38" customFormat="false" ht="12.75" hidden="false" customHeight="true" outlineLevel="0" collapsed="false">
      <c r="A38" s="56" t="n">
        <v>23</v>
      </c>
      <c r="B38" s="61" t="s">
        <v>79</v>
      </c>
      <c r="C38" s="58" t="n">
        <v>173003</v>
      </c>
      <c r="D38" s="58" t="n">
        <f aca="false">C38/12</f>
        <v>14416.9166666667</v>
      </c>
      <c r="E38" s="71" t="n">
        <v>12668</v>
      </c>
      <c r="F38" s="71" t="n">
        <v>14445</v>
      </c>
      <c r="G38" s="71" t="n">
        <v>15112</v>
      </c>
      <c r="H38" s="71" t="n">
        <v>14569</v>
      </c>
    </row>
    <row r="39" customFormat="false" ht="12.75" hidden="false" customHeight="false" outlineLevel="0" collapsed="false">
      <c r="A39" s="56"/>
      <c r="B39" s="60"/>
      <c r="C39" s="58"/>
      <c r="D39" s="58"/>
      <c r="E39" s="71"/>
      <c r="F39" s="71"/>
      <c r="G39" s="71"/>
      <c r="H39" s="71"/>
    </row>
    <row r="40" customFormat="false" ht="12.75" hidden="false" customHeight="false" outlineLevel="0" collapsed="false">
      <c r="A40" s="55"/>
      <c r="B40" s="60"/>
      <c r="C40" s="58"/>
      <c r="D40" s="58"/>
      <c r="E40" s="71"/>
      <c r="F40" s="71"/>
      <c r="G40" s="71"/>
      <c r="H40" s="71"/>
    </row>
    <row r="41" customFormat="false" ht="12.75" hidden="false" customHeight="false" outlineLevel="0" collapsed="false">
      <c r="A41" s="55"/>
      <c r="B41" s="60"/>
      <c r="C41" s="58"/>
      <c r="D41" s="58"/>
      <c r="E41" s="71"/>
      <c r="F41" s="71"/>
      <c r="G41" s="71"/>
      <c r="H41" s="71"/>
    </row>
    <row r="42" customFormat="false" ht="12.75" hidden="false" customHeight="false" outlineLevel="0" collapsed="false">
      <c r="A42" s="72"/>
      <c r="B42" s="60"/>
      <c r="C42" s="58"/>
      <c r="D42" s="58"/>
      <c r="E42" s="71"/>
      <c r="F42" s="71"/>
      <c r="G42" s="71"/>
      <c r="H42" s="71"/>
    </row>
    <row r="43" customFormat="false" ht="12.75" hidden="false" customHeight="false" outlineLevel="0" collapsed="false">
      <c r="A43" s="55"/>
      <c r="B43" s="60"/>
      <c r="C43" s="58"/>
      <c r="D43" s="58"/>
      <c r="E43" s="71"/>
      <c r="F43" s="71"/>
      <c r="G43" s="71"/>
      <c r="H43" s="71"/>
    </row>
    <row r="44" customFormat="false" ht="12.75" hidden="false" customHeight="false" outlineLevel="0" collapsed="false">
      <c r="A44" s="55"/>
      <c r="B44" s="60"/>
      <c r="C44" s="58"/>
      <c r="D44" s="58"/>
      <c r="E44" s="71"/>
      <c r="F44" s="71"/>
      <c r="G44" s="71"/>
      <c r="H44" s="71"/>
    </row>
    <row r="45" customFormat="false" ht="12.75" hidden="false" customHeight="false" outlineLevel="0" collapsed="false">
      <c r="A45" s="55"/>
      <c r="B45" s="60"/>
      <c r="C45" s="58"/>
      <c r="D45" s="58"/>
      <c r="E45" s="71"/>
      <c r="F45" s="71"/>
      <c r="G45" s="71"/>
      <c r="H45" s="71"/>
    </row>
    <row r="46" customFormat="false" ht="12.75" hidden="false" customHeight="false" outlineLevel="0" collapsed="false">
      <c r="A46" s="55"/>
      <c r="B46" s="65"/>
      <c r="C46" s="58"/>
      <c r="D46" s="58"/>
      <c r="E46" s="71"/>
      <c r="F46" s="71"/>
      <c r="G46" s="71"/>
      <c r="H46" s="71"/>
    </row>
    <row r="47" customFormat="false" ht="12.75" hidden="false" customHeight="false" outlineLevel="0" collapsed="false">
      <c r="A47" s="55"/>
      <c r="B47" s="65"/>
      <c r="C47" s="58"/>
      <c r="D47" s="58"/>
      <c r="E47" s="71"/>
      <c r="F47" s="71"/>
      <c r="G47" s="71"/>
      <c r="H47" s="71"/>
    </row>
    <row r="48" customFormat="false" ht="12.75" hidden="false" customHeight="false" outlineLevel="0" collapsed="false">
      <c r="A48" s="56"/>
      <c r="B48" s="60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56"/>
      <c r="B49" s="60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56"/>
      <c r="B50" s="60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56"/>
      <c r="B51" s="60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6"/>
      <c r="B52" s="60"/>
      <c r="C52" s="66"/>
      <c r="D52" s="66"/>
      <c r="E52" s="66"/>
      <c r="F52" s="66"/>
      <c r="G52" s="66"/>
      <c r="H52" s="66"/>
    </row>
    <row r="53" customFormat="false" ht="12.75" hidden="false" customHeight="false" outlineLevel="0" collapsed="false">
      <c r="A53" s="56"/>
      <c r="B53" s="60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6"/>
      <c r="B54" s="60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6"/>
      <c r="B55" s="60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6"/>
      <c r="B56" s="45"/>
    </row>
    <row r="57" customFormat="false" ht="12.75" hidden="false" customHeight="false" outlineLevel="0" collapsed="false">
      <c r="A57" s="56"/>
      <c r="B57" s="65"/>
      <c r="C57" s="58"/>
      <c r="D57" s="58"/>
      <c r="E57" s="58"/>
      <c r="F57" s="58"/>
      <c r="G57" s="58"/>
      <c r="H57" s="58"/>
    </row>
    <row r="58" customFormat="false" ht="4.5" hidden="false" customHeight="true" outlineLevel="0" collapsed="false"/>
    <row r="61" customFormat="false" ht="12.75" hidden="false" customHeight="false" outlineLevel="0" collapsed="false">
      <c r="A61" s="67"/>
      <c r="B61" s="67"/>
      <c r="C61" s="67"/>
      <c r="E61" s="68" t="s">
        <v>69</v>
      </c>
      <c r="F61" s="68"/>
      <c r="G61" s="68"/>
      <c r="H61" s="68"/>
    </row>
    <row r="62" customFormat="false" ht="13.5" hidden="false" customHeight="true" outlineLevel="0" collapsed="false">
      <c r="E62" s="67"/>
      <c r="F62" s="67"/>
      <c r="G62" s="67"/>
      <c r="H62" s="67"/>
    </row>
    <row r="63" customFormat="false" ht="13.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</row>
    <row r="71" customFormat="false" ht="12.75" hidden="false" customHeight="false" outlineLevel="0" collapsed="false">
      <c r="A71" s="45"/>
      <c r="B71" s="45"/>
      <c r="C71" s="55"/>
      <c r="D71" s="55"/>
      <c r="E71" s="73"/>
      <c r="F71" s="73"/>
      <c r="G71" s="73"/>
      <c r="H71" s="73"/>
    </row>
    <row r="72" customFormat="false" ht="12.75" hidden="false" customHeight="false" outlineLevel="0" collapsed="false">
      <c r="A72" s="53"/>
      <c r="B72" s="54"/>
      <c r="C72" s="55"/>
      <c r="D72" s="55"/>
      <c r="E72" s="55"/>
      <c r="F72" s="55"/>
      <c r="G72" s="55"/>
      <c r="H72" s="5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3"/>
      <c r="H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</row>
    <row r="77" customFormat="false" ht="12.75" hidden="false" customHeight="false" outlineLevel="0" collapsed="false">
      <c r="A77" s="55"/>
      <c r="B77" s="45"/>
      <c r="C77" s="45"/>
      <c r="D77" s="45"/>
      <c r="E77" s="45"/>
      <c r="F77" s="45"/>
      <c r="G77" s="45"/>
      <c r="H77" s="45"/>
    </row>
    <row r="78" customFormat="false" ht="12.75" hidden="false" customHeight="false" outlineLevel="0" collapsed="false">
      <c r="A78" s="55"/>
      <c r="B78" s="60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55"/>
      <c r="B79" s="60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55"/>
      <c r="B80" s="60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55"/>
      <c r="B81" s="60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55"/>
      <c r="B82" s="60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55"/>
      <c r="B83" s="60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55"/>
      <c r="B84" s="60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55"/>
      <c r="B85" s="60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55"/>
      <c r="B86" s="60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55"/>
      <c r="B87" s="60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55"/>
      <c r="B88" s="60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55"/>
      <c r="B89" s="60"/>
      <c r="C89" s="64"/>
      <c r="D89" s="64"/>
      <c r="E89" s="64"/>
      <c r="F89" s="64"/>
      <c r="G89" s="64"/>
      <c r="H89" s="24"/>
    </row>
    <row r="90" customFormat="false" ht="12.75" hidden="false" customHeight="false" outlineLevel="0" collapsed="false">
      <c r="A90" s="55"/>
      <c r="B90" s="60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55"/>
      <c r="B91" s="60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55"/>
      <c r="B92" s="60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55"/>
      <c r="B93" s="45"/>
      <c r="C93" s="45"/>
      <c r="D93" s="45"/>
      <c r="E93" s="45"/>
      <c r="F93" s="45"/>
      <c r="G93" s="45"/>
      <c r="H93" s="45"/>
    </row>
    <row r="94" customFormat="false" ht="12.75" hidden="false" customHeight="false" outlineLevel="0" collapsed="false">
      <c r="A94" s="55"/>
      <c r="B94" s="65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55"/>
      <c r="B95" s="65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55"/>
      <c r="B96" s="65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45"/>
      <c r="G98" s="43"/>
      <c r="H98" s="45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</row>
    <row r="100" customFormat="false" ht="12.75" hidden="false" customHeight="false" outlineLevel="0" collapsed="false">
      <c r="A100" s="55"/>
      <c r="B100" s="45"/>
      <c r="C100" s="45"/>
      <c r="D100" s="45"/>
      <c r="E100" s="45"/>
      <c r="F100" s="45"/>
      <c r="G100" s="45"/>
      <c r="H100" s="45"/>
    </row>
    <row r="101" customFormat="false" ht="12.75" hidden="false" customHeight="false" outlineLevel="0" collapsed="false">
      <c r="A101" s="55"/>
      <c r="B101" s="60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55"/>
      <c r="B102" s="60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55"/>
      <c r="B103" s="60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55"/>
      <c r="B104" s="60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55"/>
      <c r="B105" s="60"/>
      <c r="C105" s="24"/>
      <c r="D105" s="24"/>
      <c r="E105" s="24"/>
      <c r="F105" s="24"/>
      <c r="G105" s="24"/>
      <c r="H105" s="24"/>
    </row>
    <row r="106" customFormat="false" ht="12.75" hidden="false" customHeight="false" outlineLevel="0" collapsed="false">
      <c r="A106" s="55"/>
      <c r="B106" s="60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55"/>
      <c r="B107" s="60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55"/>
      <c r="B108" s="60"/>
      <c r="C108" s="24"/>
      <c r="D108" s="24"/>
      <c r="E108" s="24"/>
      <c r="F108" s="24"/>
      <c r="G108" s="24"/>
      <c r="H108" s="24"/>
    </row>
    <row r="109" customFormat="false" ht="12.75" hidden="false" customHeight="false" outlineLevel="0" collapsed="false">
      <c r="A109" s="55"/>
      <c r="B109" s="60"/>
      <c r="C109" s="24"/>
      <c r="D109" s="24"/>
      <c r="E109" s="24"/>
      <c r="F109" s="24"/>
      <c r="G109" s="24"/>
      <c r="H109" s="24"/>
    </row>
    <row r="110" customFormat="false" ht="12.75" hidden="false" customHeight="false" outlineLevel="0" collapsed="false">
      <c r="A110" s="55"/>
      <c r="B110" s="60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5"/>
      <c r="B111" s="60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56"/>
      <c r="B112" s="60"/>
      <c r="C112" s="66"/>
      <c r="D112" s="66"/>
      <c r="E112" s="66"/>
      <c r="F112" s="66"/>
      <c r="G112" s="66"/>
      <c r="H112" s="66"/>
    </row>
    <row r="113" customFormat="false" ht="12.75" hidden="false" customHeight="false" outlineLevel="0" collapsed="false">
      <c r="A113" s="56"/>
      <c r="B113" s="60"/>
      <c r="C113" s="58"/>
      <c r="D113" s="58"/>
      <c r="E113" s="58"/>
      <c r="F113" s="58"/>
      <c r="G113" s="58"/>
      <c r="H113" s="58"/>
    </row>
    <row r="114" customFormat="false" ht="12.75" hidden="false" customHeight="false" outlineLevel="0" collapsed="false">
      <c r="A114" s="56"/>
      <c r="B114" s="60"/>
      <c r="C114" s="58"/>
      <c r="D114" s="58"/>
      <c r="E114" s="58"/>
      <c r="F114" s="58"/>
      <c r="G114" s="58"/>
      <c r="H114" s="58"/>
    </row>
    <row r="115" customFormat="false" ht="12.75" hidden="false" customHeight="false" outlineLevel="0" collapsed="false">
      <c r="A115" s="56"/>
      <c r="B115" s="60"/>
      <c r="C115" s="58"/>
      <c r="D115" s="58"/>
      <c r="E115" s="58"/>
      <c r="F115" s="58"/>
      <c r="G115" s="58"/>
      <c r="H115" s="58"/>
    </row>
    <row r="116" customFormat="false" ht="12.75" hidden="false" customHeight="false" outlineLevel="0" collapsed="false">
      <c r="A116" s="56"/>
      <c r="B116" s="45"/>
    </row>
    <row r="117" customFormat="false" ht="12.75" hidden="false" customHeight="false" outlineLevel="0" collapsed="false">
      <c r="A117" s="56"/>
      <c r="B117" s="65"/>
      <c r="C117" s="58"/>
      <c r="D117" s="58"/>
      <c r="E117" s="58"/>
      <c r="F117" s="58"/>
      <c r="G117" s="58"/>
      <c r="H117" s="58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</row>
    <row r="123" customFormat="false" ht="12.75" hidden="false" customHeight="false" outlineLevel="0" collapsed="false">
      <c r="A123" s="45"/>
      <c r="B123" s="45"/>
      <c r="C123" s="45"/>
      <c r="D123" s="45"/>
      <c r="E123" s="67"/>
      <c r="F123" s="67"/>
      <c r="G123" s="67"/>
      <c r="H123" s="67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</row>
    <row r="125" customFormat="false" ht="12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</row>
  </sheetData>
  <mergeCells count="17">
    <mergeCell ref="A3:H3"/>
    <mergeCell ref="A5:H5"/>
    <mergeCell ref="C7:D7"/>
    <mergeCell ref="E7:H7"/>
    <mergeCell ref="A11:H11"/>
    <mergeCell ref="A61:C61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4" t="s">
        <v>80</v>
      </c>
      <c r="B2" s="74"/>
      <c r="C2" s="74"/>
      <c r="D2" s="74"/>
      <c r="E2" s="74"/>
      <c r="F2" s="74"/>
      <c r="G2" s="74"/>
      <c r="H2" s="74"/>
    </row>
    <row r="4" customFormat="false" ht="12.75" hidden="false" customHeight="false" outlineLevel="0" collapsed="false">
      <c r="A4" s="43" t="s">
        <v>38</v>
      </c>
      <c r="B4" s="43"/>
      <c r="C4" s="43"/>
      <c r="D4" s="43"/>
      <c r="E4" s="43"/>
      <c r="F4" s="43"/>
      <c r="G4" s="43"/>
    </row>
    <row r="5" customFormat="false" ht="2.25" hidden="false" customHeight="true" outlineLevel="0" collapsed="false">
      <c r="A5" s="44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5" t="s">
        <v>41</v>
      </c>
      <c r="B6" s="76" t="s">
        <v>81</v>
      </c>
      <c r="C6" s="77" t="s">
        <v>82</v>
      </c>
      <c r="D6" s="47" t="s">
        <v>83</v>
      </c>
      <c r="E6" s="47"/>
      <c r="F6" s="47"/>
      <c r="G6" s="78" t="s">
        <v>84</v>
      </c>
    </row>
    <row r="7" customFormat="false" ht="28.5" hidden="false" customHeight="true" outlineLevel="0" collapsed="false">
      <c r="A7" s="79"/>
      <c r="B7" s="80"/>
      <c r="C7" s="80"/>
      <c r="D7" s="47" t="s">
        <v>85</v>
      </c>
      <c r="E7" s="81" t="s">
        <v>86</v>
      </c>
      <c r="F7" s="81" t="s">
        <v>87</v>
      </c>
      <c r="G7" s="78"/>
    </row>
    <row r="9" customFormat="false" ht="13.5" hidden="false" customHeight="true" outlineLevel="0" collapsed="false">
      <c r="A9" s="43" t="s">
        <v>88</v>
      </c>
      <c r="B9" s="43"/>
      <c r="C9" s="43"/>
      <c r="D9" s="43"/>
      <c r="E9" s="43"/>
      <c r="F9" s="43"/>
      <c r="G9" s="43"/>
    </row>
    <row r="10" customFormat="false" ht="12.75" hidden="false" customHeight="false" outlineLevel="0" collapsed="false">
      <c r="A10" s="82"/>
      <c r="B10" s="82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83" t="s">
        <v>89</v>
      </c>
      <c r="B11" s="83"/>
      <c r="C11" s="58" t="n">
        <v>30162</v>
      </c>
      <c r="D11" s="58" t="n">
        <f aca="false">F11+E11</f>
        <v>44046</v>
      </c>
      <c r="E11" s="58" t="n">
        <v>43723</v>
      </c>
      <c r="F11" s="58" t="n">
        <v>323</v>
      </c>
      <c r="G11" s="58" t="n">
        <v>36593</v>
      </c>
    </row>
    <row r="12" customFormat="false" ht="12.75" hidden="false" customHeight="false" outlineLevel="0" collapsed="false">
      <c r="A12" s="83" t="s">
        <v>90</v>
      </c>
      <c r="B12" s="83"/>
      <c r="C12" s="58" t="n">
        <v>27934</v>
      </c>
      <c r="D12" s="58" t="n">
        <v>42062</v>
      </c>
      <c r="E12" s="58" t="n">
        <v>41765</v>
      </c>
      <c r="F12" s="58" t="n">
        <v>296</v>
      </c>
      <c r="G12" s="58" t="n">
        <v>35890</v>
      </c>
    </row>
    <row r="13" customFormat="false" ht="12.75" hidden="false" customHeight="false" outlineLevel="0" collapsed="false">
      <c r="A13" s="83" t="s">
        <v>91</v>
      </c>
      <c r="B13" s="83"/>
      <c r="C13" s="58" t="n">
        <v>30845</v>
      </c>
      <c r="D13" s="58" t="n">
        <f aca="false">F13+E13</f>
        <v>46376</v>
      </c>
      <c r="E13" s="58" t="n">
        <v>46077</v>
      </c>
      <c r="F13" s="58" t="n">
        <v>299</v>
      </c>
      <c r="G13" s="58" t="n">
        <v>38974</v>
      </c>
    </row>
    <row r="14" customFormat="false" ht="12.75" hidden="false" customHeight="false" outlineLevel="0" collapsed="false">
      <c r="A14" s="83" t="s">
        <v>92</v>
      </c>
      <c r="B14" s="83"/>
      <c r="C14" s="58" t="n">
        <v>29184</v>
      </c>
      <c r="D14" s="58" t="n">
        <v>44803</v>
      </c>
      <c r="E14" s="58" t="n">
        <v>44480</v>
      </c>
      <c r="F14" s="58" t="n">
        <v>323</v>
      </c>
      <c r="G14" s="58" t="n">
        <v>37011</v>
      </c>
    </row>
    <row r="15" customFormat="false" ht="12.75" hidden="false" customHeight="false" outlineLevel="0" collapsed="false">
      <c r="A15" s="83" t="s">
        <v>93</v>
      </c>
      <c r="B15" s="83"/>
      <c r="C15" s="58" t="n">
        <v>29427</v>
      </c>
      <c r="D15" s="58" t="n">
        <v>45015</v>
      </c>
      <c r="E15" s="58" t="n">
        <v>44706</v>
      </c>
      <c r="F15" s="58" t="n">
        <v>309</v>
      </c>
      <c r="G15" s="58" t="n">
        <v>37763</v>
      </c>
    </row>
    <row r="16" customFormat="false" ht="12.75" hidden="false" customHeight="false" outlineLevel="0" collapsed="false">
      <c r="A16" s="83"/>
      <c r="B16" s="83"/>
      <c r="C16" s="58"/>
      <c r="D16" s="58"/>
      <c r="E16" s="26"/>
      <c r="F16" s="26"/>
      <c r="G16" s="58"/>
    </row>
    <row r="17" customFormat="false" ht="12.75" hidden="false" customHeight="false" outlineLevel="0" collapsed="false">
      <c r="A17" s="83" t="s">
        <v>94</v>
      </c>
      <c r="B17" s="83"/>
      <c r="C17" s="58" t="n">
        <v>29481</v>
      </c>
      <c r="D17" s="58" t="n">
        <v>44809</v>
      </c>
      <c r="E17" s="58" t="n">
        <v>44499</v>
      </c>
      <c r="F17" s="58" t="n">
        <v>310</v>
      </c>
      <c r="G17" s="58" t="n">
        <v>37179</v>
      </c>
    </row>
    <row r="18" customFormat="false" ht="12.75" hidden="false" customHeight="false" outlineLevel="0" collapsed="false">
      <c r="A18" s="83" t="s">
        <v>95</v>
      </c>
      <c r="B18" s="83"/>
      <c r="C18" s="58" t="n">
        <v>30018</v>
      </c>
      <c r="D18" s="58" t="n">
        <v>46374</v>
      </c>
      <c r="E18" s="58" t="n">
        <v>46358</v>
      </c>
      <c r="F18" s="58" t="n">
        <v>17</v>
      </c>
      <c r="G18" s="58" t="n">
        <v>39976</v>
      </c>
    </row>
    <row r="19" customFormat="false" ht="12.75" hidden="false" customHeight="false" outlineLevel="0" collapsed="false">
      <c r="A19" s="83" t="s">
        <v>96</v>
      </c>
      <c r="B19" s="83"/>
      <c r="C19" s="58" t="n">
        <v>28854</v>
      </c>
      <c r="D19" s="58" t="n">
        <v>44524</v>
      </c>
      <c r="E19" s="58" t="n">
        <v>44509</v>
      </c>
      <c r="F19" s="58" t="n">
        <v>15</v>
      </c>
      <c r="G19" s="58" t="n">
        <v>37771</v>
      </c>
    </row>
    <row r="20" customFormat="false" ht="12.75" hidden="false" customHeight="false" outlineLevel="0" collapsed="false">
      <c r="A20" s="83" t="s">
        <v>97</v>
      </c>
      <c r="B20" s="83"/>
      <c r="C20" s="58" t="n">
        <v>30360</v>
      </c>
      <c r="D20" s="58" t="n">
        <v>47224</v>
      </c>
      <c r="E20" s="58" t="n">
        <v>47208</v>
      </c>
      <c r="F20" s="58" t="n">
        <v>16</v>
      </c>
      <c r="G20" s="58" t="n">
        <v>41174</v>
      </c>
    </row>
    <row r="21" customFormat="false" ht="12.75" hidden="false" customHeight="false" outlineLevel="0" collapsed="false">
      <c r="A21" s="83" t="s">
        <v>98</v>
      </c>
      <c r="B21" s="83"/>
      <c r="C21" s="58" t="n">
        <v>31071</v>
      </c>
      <c r="D21" s="58" t="n">
        <v>48550</v>
      </c>
      <c r="E21" s="58" t="n">
        <v>48534</v>
      </c>
      <c r="F21" s="58" t="n">
        <v>16</v>
      </c>
      <c r="G21" s="58" t="n">
        <v>42021</v>
      </c>
    </row>
    <row r="22" customFormat="false" ht="12.75" hidden="false" customHeight="false" outlineLevel="0" collapsed="false">
      <c r="A22" s="84"/>
      <c r="B22" s="82"/>
      <c r="C22" s="58"/>
      <c r="D22" s="58"/>
      <c r="E22" s="58"/>
      <c r="F22" s="58"/>
      <c r="G22" s="58"/>
    </row>
    <row r="23" customFormat="false" ht="12.75" hidden="false" customHeight="false" outlineLevel="0" collapsed="false">
      <c r="A23" s="85" t="n">
        <v>2004</v>
      </c>
      <c r="B23" s="86" t="s">
        <v>99</v>
      </c>
      <c r="C23" s="58" t="n">
        <v>2501</v>
      </c>
      <c r="D23" s="58" t="n">
        <v>3865</v>
      </c>
      <c r="E23" s="58" t="n">
        <v>3863</v>
      </c>
      <c r="F23" s="87" t="n">
        <v>1.4</v>
      </c>
      <c r="G23" s="88" t="n">
        <v>3331</v>
      </c>
    </row>
    <row r="24" customFormat="false" ht="12.75" hidden="false" customHeight="false" outlineLevel="0" collapsed="false">
      <c r="A24" s="85" t="n">
        <v>2005</v>
      </c>
      <c r="B24" s="86" t="s">
        <v>99</v>
      </c>
      <c r="C24" s="58" t="n">
        <v>2405</v>
      </c>
      <c r="D24" s="58" t="n">
        <v>3710</v>
      </c>
      <c r="E24" s="58" t="n">
        <v>3709</v>
      </c>
      <c r="F24" s="87" t="n">
        <v>1.3</v>
      </c>
      <c r="G24" s="88" t="n">
        <v>3148</v>
      </c>
    </row>
    <row r="25" customFormat="false" ht="12.75" hidden="false" customHeight="false" outlineLevel="0" collapsed="false">
      <c r="A25" s="85" t="n">
        <v>2006</v>
      </c>
      <c r="B25" s="86" t="s">
        <v>99</v>
      </c>
      <c r="C25" s="58" t="n">
        <v>2530</v>
      </c>
      <c r="D25" s="58" t="n">
        <v>3935</v>
      </c>
      <c r="E25" s="58" t="n">
        <v>3934</v>
      </c>
      <c r="F25" s="87" t="n">
        <v>1.4</v>
      </c>
      <c r="G25" s="88" t="n">
        <v>3431</v>
      </c>
    </row>
    <row r="26" customFormat="false" ht="13.5" hidden="false" customHeight="true" outlineLevel="0" collapsed="false">
      <c r="A26" s="85" t="n">
        <v>2007</v>
      </c>
      <c r="B26" s="86" t="s">
        <v>99</v>
      </c>
      <c r="C26" s="58" t="n">
        <v>2589</v>
      </c>
      <c r="D26" s="58" t="n">
        <v>4046</v>
      </c>
      <c r="E26" s="58" t="n">
        <v>4044</v>
      </c>
      <c r="F26" s="87" t="n">
        <v>1.3</v>
      </c>
      <c r="G26" s="88" t="n">
        <v>3502</v>
      </c>
    </row>
    <row r="27" customFormat="false" ht="12.75" hidden="false" customHeight="false" outlineLevel="0" collapsed="false">
      <c r="A27" s="26"/>
      <c r="B27" s="89"/>
      <c r="C27" s="58"/>
      <c r="D27" s="58"/>
      <c r="E27" s="58"/>
      <c r="F27" s="58"/>
      <c r="G27" s="58"/>
    </row>
    <row r="28" customFormat="false" ht="12.75" hidden="false" customHeight="false" outlineLevel="0" collapsed="false">
      <c r="A28" s="85" t="n">
        <v>2006</v>
      </c>
      <c r="B28" s="86" t="s">
        <v>100</v>
      </c>
      <c r="C28" s="58" t="n">
        <v>2606</v>
      </c>
      <c r="D28" s="58" t="n">
        <v>4064</v>
      </c>
      <c r="E28" s="58" t="n">
        <v>4063</v>
      </c>
      <c r="F28" s="87" t="n">
        <v>1.2</v>
      </c>
      <c r="G28" s="58" t="n">
        <v>3478</v>
      </c>
    </row>
    <row r="29" customFormat="false" ht="12.75" hidden="false" customHeight="false" outlineLevel="0" collapsed="false">
      <c r="A29" s="26"/>
      <c r="B29" s="90" t="s">
        <v>101</v>
      </c>
      <c r="C29" s="58" t="n">
        <v>2542</v>
      </c>
      <c r="D29" s="58" t="n">
        <v>4019</v>
      </c>
      <c r="E29" s="58" t="n">
        <v>4017</v>
      </c>
      <c r="F29" s="87" t="n">
        <v>1.6</v>
      </c>
      <c r="G29" s="58" t="n">
        <v>3627</v>
      </c>
    </row>
    <row r="30" customFormat="false" ht="13.5" hidden="false" customHeight="true" outlineLevel="0" collapsed="false">
      <c r="A30" s="26"/>
      <c r="B30" s="86" t="s">
        <v>102</v>
      </c>
      <c r="C30" s="58" t="n">
        <v>2537</v>
      </c>
      <c r="D30" s="58" t="n">
        <v>3988</v>
      </c>
      <c r="E30" s="58" t="n">
        <v>3987</v>
      </c>
      <c r="F30" s="87" t="n">
        <v>1.5</v>
      </c>
      <c r="G30" s="58" t="n">
        <v>3500</v>
      </c>
    </row>
    <row r="31" customFormat="false" ht="13.5" hidden="false" customHeight="true" outlineLevel="0" collapsed="false">
      <c r="A31" s="26"/>
      <c r="B31" s="89"/>
      <c r="C31" s="26"/>
      <c r="D31" s="26"/>
      <c r="E31" s="26"/>
      <c r="F31" s="26"/>
      <c r="G31" s="26"/>
    </row>
    <row r="32" customFormat="false" ht="12.75" hidden="false" customHeight="false" outlineLevel="0" collapsed="false">
      <c r="B32" s="86" t="s">
        <v>103</v>
      </c>
      <c r="C32" s="58" t="n">
        <v>2670</v>
      </c>
      <c r="D32" s="58" t="n">
        <v>4000</v>
      </c>
      <c r="E32" s="58" t="n">
        <v>3999</v>
      </c>
      <c r="F32" s="87" t="n">
        <v>1.2</v>
      </c>
      <c r="G32" s="58" t="n">
        <v>3428</v>
      </c>
    </row>
    <row r="33" customFormat="false" ht="12.75" hidden="false" customHeight="false" outlineLevel="0" collapsed="false">
      <c r="A33" s="26"/>
      <c r="B33" s="86" t="s">
        <v>43</v>
      </c>
      <c r="C33" s="58" t="n">
        <v>2551</v>
      </c>
      <c r="D33" s="58" t="n">
        <v>3873</v>
      </c>
      <c r="E33" s="58" t="n">
        <v>3872</v>
      </c>
      <c r="F33" s="87" t="n">
        <v>1.2</v>
      </c>
      <c r="G33" s="58" t="n">
        <v>3209</v>
      </c>
    </row>
    <row r="34" customFormat="false" ht="12.75" hidden="false" customHeight="false" outlineLevel="0" collapsed="false">
      <c r="A34" s="26"/>
      <c r="B34" s="86" t="s">
        <v>44</v>
      </c>
      <c r="C34" s="58" t="n">
        <v>2579</v>
      </c>
      <c r="D34" s="58" t="n">
        <v>4016</v>
      </c>
      <c r="E34" s="58" t="n">
        <v>4014</v>
      </c>
      <c r="F34" s="87" t="n">
        <v>1.3</v>
      </c>
      <c r="G34" s="58" t="n">
        <v>3499</v>
      </c>
    </row>
    <row r="35" customFormat="false" ht="13.5" hidden="false" customHeight="true" outlineLevel="0" collapsed="false">
      <c r="A35" s="26"/>
      <c r="B35" s="89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5"/>
      <c r="B36" s="86" t="s">
        <v>45</v>
      </c>
      <c r="C36" s="58" t="n">
        <v>2657</v>
      </c>
      <c r="D36" s="58" t="n">
        <v>4239</v>
      </c>
      <c r="E36" s="58" t="n">
        <v>4238</v>
      </c>
      <c r="F36" s="87" t="n">
        <v>1.3</v>
      </c>
      <c r="G36" s="58" t="n">
        <v>3565</v>
      </c>
    </row>
    <row r="37" customFormat="false" ht="12.75" hidden="false" customHeight="false" outlineLevel="0" collapsed="false">
      <c r="A37" s="26"/>
      <c r="B37" s="86" t="s">
        <v>46</v>
      </c>
      <c r="C37" s="58" t="n">
        <v>2358</v>
      </c>
      <c r="D37" s="58" t="n">
        <v>3925</v>
      </c>
      <c r="E37" s="58" t="n">
        <v>3924</v>
      </c>
      <c r="F37" s="87" t="n">
        <v>1.7</v>
      </c>
      <c r="G37" s="58" t="n">
        <v>3521</v>
      </c>
    </row>
    <row r="38" customFormat="false" ht="12.75" hidden="false" customHeight="false" outlineLevel="0" collapsed="false">
      <c r="A38" s="26"/>
      <c r="B38" s="86" t="s">
        <v>104</v>
      </c>
      <c r="C38" s="58" t="n">
        <v>2593</v>
      </c>
      <c r="D38" s="58" t="n">
        <v>3846</v>
      </c>
      <c r="E38" s="58" t="n">
        <v>3844</v>
      </c>
      <c r="F38" s="87" t="n">
        <v>1.3</v>
      </c>
      <c r="G38" s="58" t="n">
        <v>3138</v>
      </c>
    </row>
    <row r="39" customFormat="false" ht="13.5" hidden="false" customHeight="true" outlineLevel="0" collapsed="false">
      <c r="A39" s="26"/>
      <c r="B39" s="89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5" t="n">
        <v>2007</v>
      </c>
      <c r="B40" s="86" t="s">
        <v>105</v>
      </c>
      <c r="C40" s="58" t="n">
        <v>2742</v>
      </c>
      <c r="D40" s="58" t="n">
        <v>4318</v>
      </c>
      <c r="E40" s="58" t="n">
        <v>4317</v>
      </c>
      <c r="F40" s="87" t="n">
        <v>1.1</v>
      </c>
      <c r="G40" s="58" t="n">
        <v>3600</v>
      </c>
      <c r="H40" s="26"/>
    </row>
    <row r="41" customFormat="false" ht="12.75" hidden="false" customHeight="false" outlineLevel="0" collapsed="false">
      <c r="A41" s="26"/>
      <c r="B41" s="86" t="s">
        <v>106</v>
      </c>
      <c r="C41" s="58" t="n">
        <v>2431</v>
      </c>
      <c r="D41" s="58" t="n">
        <v>3826</v>
      </c>
      <c r="E41" s="58" t="n">
        <v>3824</v>
      </c>
      <c r="F41" s="87" t="n">
        <v>1.5</v>
      </c>
      <c r="G41" s="58" t="n">
        <v>3457</v>
      </c>
      <c r="H41" s="26"/>
    </row>
    <row r="42" customFormat="false" ht="12.75" hidden="false" customHeight="false" outlineLevel="0" collapsed="false">
      <c r="A42" s="26"/>
      <c r="B42" s="86" t="s">
        <v>107</v>
      </c>
      <c r="C42" s="58" t="n">
        <v>2548</v>
      </c>
      <c r="D42" s="58" t="n">
        <v>4175</v>
      </c>
      <c r="E42" s="58" t="n">
        <v>4174</v>
      </c>
      <c r="F42" s="87" t="n">
        <v>1.3</v>
      </c>
      <c r="G42" s="58" t="n">
        <v>3788</v>
      </c>
      <c r="H42" s="26"/>
    </row>
    <row r="43" customFormat="false" ht="13.5" hidden="false" customHeight="true" outlineLevel="0" collapsed="false">
      <c r="A43" s="26"/>
      <c r="B43" s="89"/>
      <c r="C43" s="26"/>
      <c r="D43" s="26"/>
      <c r="E43" s="26"/>
      <c r="F43" s="26"/>
      <c r="G43" s="26"/>
      <c r="H43" s="26"/>
    </row>
    <row r="44" customFormat="false" ht="12.75" hidden="false" customHeight="false" outlineLevel="0" collapsed="false">
      <c r="A44" s="85"/>
      <c r="B44" s="86" t="s">
        <v>100</v>
      </c>
      <c r="C44" s="58" t="n">
        <v>2604</v>
      </c>
      <c r="D44" s="58" t="n">
        <v>4085</v>
      </c>
      <c r="E44" s="58" t="n">
        <v>4084</v>
      </c>
      <c r="F44" s="87" t="n">
        <v>1.4</v>
      </c>
      <c r="G44" s="58" t="n">
        <v>3606</v>
      </c>
      <c r="H44" s="26"/>
    </row>
    <row r="45" customFormat="false" ht="12.75" hidden="false" customHeight="false" outlineLevel="0" collapsed="false">
      <c r="A45" s="26"/>
      <c r="B45" s="90" t="s">
        <v>101</v>
      </c>
      <c r="C45" s="58" t="n">
        <v>2563</v>
      </c>
      <c r="D45" s="58" t="n">
        <v>4045</v>
      </c>
      <c r="E45" s="58" t="n">
        <v>4043</v>
      </c>
      <c r="F45" s="87" t="n">
        <v>1.4</v>
      </c>
      <c r="G45" s="58" t="n">
        <v>3649</v>
      </c>
      <c r="H45" s="26"/>
    </row>
    <row r="46" customFormat="false" ht="12.75" hidden="false" customHeight="false" outlineLevel="0" collapsed="false">
      <c r="A46" s="26"/>
      <c r="B46" s="86" t="s">
        <v>102</v>
      </c>
      <c r="C46" s="58" t="n">
        <v>2582</v>
      </c>
      <c r="D46" s="58" t="n">
        <v>4099</v>
      </c>
      <c r="E46" s="58" t="n">
        <v>4098</v>
      </c>
      <c r="F46" s="87" t="n">
        <v>1.4</v>
      </c>
      <c r="G46" s="58" t="n">
        <v>3554</v>
      </c>
      <c r="H46" s="26"/>
    </row>
    <row r="47" customFormat="false" ht="13.5" hidden="false" customHeight="true" outlineLevel="0" collapsed="false">
      <c r="A47" s="26"/>
      <c r="B47" s="89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6" t="s">
        <v>103</v>
      </c>
      <c r="C48" s="58" t="n">
        <v>2640</v>
      </c>
      <c r="D48" s="58" t="n">
        <v>3993</v>
      </c>
      <c r="E48" s="58" t="n">
        <v>3992</v>
      </c>
      <c r="F48" s="87" t="n">
        <v>1.5</v>
      </c>
      <c r="G48" s="58" t="n">
        <v>3302</v>
      </c>
      <c r="H48" s="26"/>
    </row>
    <row r="49" customFormat="false" ht="12.75" hidden="false" customHeight="false" outlineLevel="0" collapsed="false">
      <c r="A49" s="26"/>
      <c r="B49" s="86" t="s">
        <v>43</v>
      </c>
      <c r="C49" s="58" t="n">
        <v>2657</v>
      </c>
      <c r="D49" s="58" t="n">
        <v>3970</v>
      </c>
      <c r="E49" s="58" t="n">
        <v>3968</v>
      </c>
      <c r="F49" s="87" t="n">
        <v>1.2</v>
      </c>
      <c r="G49" s="58" t="n">
        <v>3203</v>
      </c>
      <c r="H49" s="26"/>
    </row>
    <row r="50" customFormat="false" ht="12.75" hidden="false" customHeight="false" outlineLevel="0" collapsed="false">
      <c r="A50" s="26"/>
      <c r="B50" s="86" t="s">
        <v>44</v>
      </c>
      <c r="C50" s="58" t="n">
        <v>2570</v>
      </c>
      <c r="D50" s="58" t="n">
        <v>4064</v>
      </c>
      <c r="E50" s="58" t="n">
        <v>4063</v>
      </c>
      <c r="F50" s="87" t="n">
        <v>1.4</v>
      </c>
      <c r="G50" s="58" t="n">
        <v>3379</v>
      </c>
      <c r="H50" s="26"/>
    </row>
    <row r="51" customFormat="false" ht="13.5" hidden="false" customHeight="true" outlineLevel="0" collapsed="false">
      <c r="A51" s="26"/>
      <c r="B51" s="89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B52" s="86" t="s">
        <v>45</v>
      </c>
      <c r="C52" s="58" t="n">
        <v>2636</v>
      </c>
      <c r="D52" s="58" t="n">
        <v>4199</v>
      </c>
      <c r="E52" s="58" t="n">
        <v>4197</v>
      </c>
      <c r="F52" s="87" t="n">
        <v>1.3</v>
      </c>
      <c r="G52" s="58" t="n">
        <v>3689</v>
      </c>
      <c r="H52" s="26"/>
    </row>
    <row r="53" customFormat="false" ht="12.75" hidden="false" customHeight="false" outlineLevel="0" collapsed="false">
      <c r="A53" s="26"/>
      <c r="B53" s="86" t="s">
        <v>46</v>
      </c>
      <c r="C53" s="58" t="n">
        <v>2539</v>
      </c>
      <c r="D53" s="58" t="n">
        <v>4027</v>
      </c>
      <c r="E53" s="58" t="n">
        <v>4026</v>
      </c>
      <c r="F53" s="87" t="n">
        <v>1.3</v>
      </c>
      <c r="G53" s="58" t="n">
        <v>3677</v>
      </c>
      <c r="H53" s="26"/>
    </row>
    <row r="54" customFormat="false" ht="12.75" hidden="false" customHeight="false" outlineLevel="0" collapsed="false">
      <c r="A54" s="26"/>
      <c r="B54" s="86" t="s">
        <v>104</v>
      </c>
      <c r="C54" s="58" t="n">
        <v>2559</v>
      </c>
      <c r="D54" s="58" t="n">
        <v>3749</v>
      </c>
      <c r="E54" s="58" t="n">
        <v>3748</v>
      </c>
      <c r="F54" s="91" t="n">
        <v>0.9</v>
      </c>
      <c r="G54" s="58" t="n">
        <v>3115</v>
      </c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8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2"/>
      <c r="B64" s="92"/>
      <c r="C64" s="92"/>
      <c r="D64" s="92"/>
      <c r="E64" s="93"/>
      <c r="F64" s="93"/>
      <c r="G64" s="93"/>
      <c r="H64" s="93"/>
      <c r="I64" s="93"/>
      <c r="J64" s="93"/>
      <c r="K64" s="93"/>
      <c r="L64" s="93"/>
    </row>
    <row r="65" customFormat="false" ht="12.75" hidden="false" customHeight="false" outlineLevel="0" collapsed="false">
      <c r="A65" s="68" t="s">
        <v>69</v>
      </c>
      <c r="B65" s="68"/>
      <c r="C65" s="68"/>
      <c r="D65" s="68"/>
      <c r="E65" s="93"/>
      <c r="F65" s="93"/>
      <c r="G65" s="93"/>
      <c r="H65" s="93"/>
      <c r="I65" s="93"/>
      <c r="J65" s="93"/>
      <c r="K65" s="93"/>
      <c r="L65" s="93"/>
    </row>
    <row r="66" customFormat="false" ht="13.5" hidden="false" customHeight="true" outlineLevel="0" collapsed="false">
      <c r="A66" s="94"/>
      <c r="B66" s="94"/>
      <c r="C66" s="94"/>
      <c r="D66" s="94"/>
      <c r="E66" s="95"/>
      <c r="F66" s="95"/>
      <c r="G66" s="95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9</v>
      </c>
      <c r="B2" s="24"/>
      <c r="C2" s="24"/>
      <c r="D2" s="24"/>
      <c r="E2" s="24"/>
      <c r="F2" s="24"/>
      <c r="G2" s="24"/>
    </row>
    <row r="5" customFormat="false" ht="14.65" hidden="false" customHeight="true" outlineLevel="0" collapsed="false">
      <c r="A5" s="46"/>
      <c r="B5" s="96" t="s">
        <v>110</v>
      </c>
      <c r="C5" s="96"/>
      <c r="D5" s="48" t="n">
        <v>2007</v>
      </c>
      <c r="E5" s="48"/>
      <c r="F5" s="48"/>
      <c r="G5" s="48"/>
    </row>
    <row r="6" customFormat="false" ht="14.65" hidden="false" customHeight="true" outlineLevel="0" collapsed="false">
      <c r="A6" s="75" t="s">
        <v>111</v>
      </c>
      <c r="B6" s="97" t="n">
        <v>2006</v>
      </c>
      <c r="C6" s="98" t="n">
        <v>2007</v>
      </c>
      <c r="D6" s="48"/>
      <c r="E6" s="48"/>
      <c r="F6" s="48"/>
      <c r="G6" s="48"/>
    </row>
    <row r="7" customFormat="false" ht="14.65" hidden="false" customHeight="true" outlineLevel="0" collapsed="false">
      <c r="A7" s="79"/>
      <c r="B7" s="99" t="s">
        <v>42</v>
      </c>
      <c r="C7" s="100" t="s">
        <v>42</v>
      </c>
      <c r="D7" s="101" t="s">
        <v>44</v>
      </c>
      <c r="E7" s="101" t="s">
        <v>45</v>
      </c>
      <c r="F7" s="101" t="s">
        <v>46</v>
      </c>
      <c r="G7" s="102" t="s">
        <v>104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3" t="s">
        <v>38</v>
      </c>
      <c r="B9" s="43"/>
      <c r="C9" s="43"/>
      <c r="D9" s="43"/>
      <c r="E9" s="43"/>
      <c r="F9" s="43"/>
      <c r="G9" s="43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6" t="s">
        <v>112</v>
      </c>
      <c r="B12" s="58" t="n">
        <v>2530</v>
      </c>
      <c r="C12" s="58" t="n">
        <v>2589</v>
      </c>
      <c r="D12" s="103" t="n">
        <v>2570</v>
      </c>
      <c r="E12" s="103" t="n">
        <v>2636</v>
      </c>
      <c r="F12" s="103" t="n">
        <v>2539</v>
      </c>
      <c r="G12" s="103" t="n">
        <v>2559</v>
      </c>
      <c r="H12" s="26"/>
    </row>
    <row r="13" customFormat="false" ht="12.75" hidden="false" customHeight="false" outlineLevel="0" collapsed="false">
      <c r="A13" s="86" t="s">
        <v>113</v>
      </c>
      <c r="B13" s="58" t="n">
        <v>2460</v>
      </c>
      <c r="C13" s="58" t="n">
        <v>2517</v>
      </c>
      <c r="D13" s="103" t="n">
        <v>2490</v>
      </c>
      <c r="E13" s="103" t="n">
        <v>2556</v>
      </c>
      <c r="F13" s="103" t="n">
        <v>2482</v>
      </c>
      <c r="G13" s="103" t="n">
        <v>2496</v>
      </c>
      <c r="H13" s="26"/>
      <c r="I13" s="103"/>
      <c r="J13" s="103"/>
    </row>
    <row r="14" customFormat="false" ht="12.75" hidden="false" customHeight="false" outlineLevel="0" collapsed="false">
      <c r="A14" s="86" t="s">
        <v>114</v>
      </c>
      <c r="B14" s="58" t="n">
        <v>70</v>
      </c>
      <c r="C14" s="58" t="n">
        <v>72</v>
      </c>
      <c r="D14" s="103" t="n">
        <v>80</v>
      </c>
      <c r="E14" s="103" t="n">
        <v>81</v>
      </c>
      <c r="F14" s="103" t="n">
        <v>57</v>
      </c>
      <c r="G14" s="103" t="n">
        <v>62</v>
      </c>
      <c r="H14" s="26"/>
      <c r="I14" s="103"/>
      <c r="J14" s="104"/>
    </row>
    <row r="15" customFormat="false" ht="12.75" hidden="false" customHeight="false" outlineLevel="0" collapsed="false">
      <c r="A15" s="89"/>
      <c r="B15" s="26"/>
      <c r="C15" s="26"/>
      <c r="H15" s="26"/>
      <c r="I15" s="105"/>
    </row>
    <row r="16" customFormat="false" ht="12.75" hidden="false" customHeight="false" outlineLevel="0" collapsed="false">
      <c r="A16" s="89"/>
      <c r="B16" s="26"/>
      <c r="C16" s="26"/>
      <c r="H16" s="26"/>
    </row>
    <row r="17" customFormat="false" ht="12.75" hidden="false" customHeight="false" outlineLevel="0" collapsed="false">
      <c r="A17" s="86" t="s">
        <v>115</v>
      </c>
      <c r="B17" s="58" t="n">
        <v>3935</v>
      </c>
      <c r="C17" s="58" t="n">
        <v>4046</v>
      </c>
      <c r="D17" s="103" t="n">
        <v>4064</v>
      </c>
      <c r="E17" s="103" t="n">
        <v>4199</v>
      </c>
      <c r="F17" s="103" t="n">
        <v>4027</v>
      </c>
      <c r="G17" s="103" t="n">
        <v>3749</v>
      </c>
      <c r="H17" s="26"/>
    </row>
    <row r="18" customFormat="false" ht="12.75" hidden="false" customHeight="false" outlineLevel="0" collapsed="false">
      <c r="A18" s="86" t="s">
        <v>116</v>
      </c>
      <c r="B18" s="58" t="n">
        <v>1223</v>
      </c>
      <c r="C18" s="58" t="n">
        <v>1251</v>
      </c>
      <c r="D18" s="103" t="n">
        <v>1309</v>
      </c>
      <c r="E18" s="103" t="n">
        <v>1384</v>
      </c>
      <c r="F18" s="103" t="n">
        <v>1291</v>
      </c>
      <c r="G18" s="103" t="n">
        <v>992</v>
      </c>
      <c r="H18" s="26"/>
    </row>
    <row r="19" customFormat="false" ht="12.75" hidden="false" customHeight="false" outlineLevel="0" collapsed="false">
      <c r="A19" s="86" t="s">
        <v>117</v>
      </c>
      <c r="B19" s="58" t="n">
        <v>2712</v>
      </c>
      <c r="C19" s="58" t="n">
        <v>2795</v>
      </c>
      <c r="D19" s="103" t="n">
        <v>2755</v>
      </c>
      <c r="E19" s="103" t="n">
        <v>2815</v>
      </c>
      <c r="F19" s="103" t="n">
        <v>2736</v>
      </c>
      <c r="G19" s="103" t="n">
        <v>2757</v>
      </c>
      <c r="H19" s="26"/>
      <c r="I19" s="87"/>
    </row>
    <row r="20" customFormat="false" ht="12.75" hidden="false" customHeight="false" outlineLevel="0" collapsed="false">
      <c r="A20" s="86" t="s">
        <v>118</v>
      </c>
      <c r="B20" s="106" t="n">
        <v>1.4</v>
      </c>
      <c r="C20" s="106" t="n">
        <v>1.3</v>
      </c>
      <c r="D20" s="106" t="n">
        <v>1.4</v>
      </c>
      <c r="E20" s="106" t="n">
        <v>1.3</v>
      </c>
      <c r="F20" s="106" t="n">
        <v>1.3</v>
      </c>
      <c r="G20" s="107" t="n">
        <v>0.9</v>
      </c>
      <c r="H20" s="26"/>
    </row>
    <row r="21" customFormat="false" ht="12.75" hidden="false" customHeight="false" outlineLevel="0" collapsed="false">
      <c r="A21" s="89"/>
      <c r="B21" s="26"/>
      <c r="C21" s="26"/>
      <c r="H21" s="58"/>
    </row>
    <row r="22" customFormat="false" ht="12.75" hidden="false" customHeight="false" outlineLevel="0" collapsed="false">
      <c r="A22" s="89"/>
      <c r="B22" s="26"/>
      <c r="C22" s="26"/>
      <c r="H22" s="26"/>
    </row>
    <row r="23" customFormat="false" ht="12.75" hidden="false" customHeight="false" outlineLevel="0" collapsed="false">
      <c r="A23" s="89" t="s">
        <v>119</v>
      </c>
      <c r="B23" s="58" t="n">
        <v>3431</v>
      </c>
      <c r="C23" s="58" t="n">
        <v>3502</v>
      </c>
      <c r="D23" s="103" t="n">
        <v>3379</v>
      </c>
      <c r="E23" s="103" t="n">
        <v>3689</v>
      </c>
      <c r="F23" s="103" t="n">
        <v>3677</v>
      </c>
      <c r="G23" s="103" t="n">
        <v>3115</v>
      </c>
      <c r="H23" s="108"/>
    </row>
    <row r="24" customFormat="false" ht="12.75" hidden="false" customHeight="false" outlineLevel="0" collapsed="false">
      <c r="A24" s="86" t="s">
        <v>120</v>
      </c>
      <c r="B24" s="58" t="n">
        <v>2264</v>
      </c>
      <c r="C24" s="58" t="n">
        <v>2308</v>
      </c>
      <c r="D24" s="103" t="n">
        <v>2123</v>
      </c>
      <c r="E24" s="103" t="n">
        <v>2372</v>
      </c>
      <c r="F24" s="103" t="n">
        <v>2364</v>
      </c>
      <c r="G24" s="103" t="n">
        <v>2216</v>
      </c>
      <c r="H24" s="108"/>
    </row>
    <row r="25" customFormat="false" ht="12.75" hidden="false" customHeight="false" outlineLevel="0" collapsed="false">
      <c r="A25" s="86" t="s">
        <v>121</v>
      </c>
      <c r="B25" s="58" t="n">
        <v>1871</v>
      </c>
      <c r="C25" s="58" t="n">
        <v>1894</v>
      </c>
      <c r="D25" s="103" t="n">
        <v>1740</v>
      </c>
      <c r="E25" s="103" t="n">
        <v>1942</v>
      </c>
      <c r="F25" s="103" t="n">
        <v>1915</v>
      </c>
      <c r="G25" s="103" t="n">
        <v>1859</v>
      </c>
      <c r="H25" s="108"/>
    </row>
    <row r="26" customFormat="false" ht="12.75" hidden="false" customHeight="false" outlineLevel="0" collapsed="false">
      <c r="A26" s="86" t="s">
        <v>122</v>
      </c>
      <c r="B26" s="58" t="n">
        <v>74</v>
      </c>
      <c r="C26" s="58" t="n">
        <v>81</v>
      </c>
      <c r="D26" s="103" t="n">
        <v>87</v>
      </c>
      <c r="E26" s="103" t="n">
        <v>85</v>
      </c>
      <c r="F26" s="103" t="n">
        <v>93</v>
      </c>
      <c r="G26" s="103" t="n">
        <v>60</v>
      </c>
      <c r="H26" s="108"/>
    </row>
    <row r="27" customFormat="false" ht="12.75" hidden="false" customHeight="false" outlineLevel="0" collapsed="false">
      <c r="A27" s="86" t="s">
        <v>123</v>
      </c>
      <c r="B27" s="58" t="n">
        <v>312</v>
      </c>
      <c r="C27" s="58" t="n">
        <v>324</v>
      </c>
      <c r="D27" s="103" t="n">
        <v>286</v>
      </c>
      <c r="E27" s="103" t="n">
        <v>334</v>
      </c>
      <c r="F27" s="103" t="n">
        <v>343</v>
      </c>
      <c r="G27" s="103" t="n">
        <v>295</v>
      </c>
      <c r="H27" s="108"/>
    </row>
    <row r="28" customFormat="false" ht="12.75" hidden="false" customHeight="false" outlineLevel="0" collapsed="false">
      <c r="A28" s="86" t="s">
        <v>124</v>
      </c>
      <c r="B28" s="109" t="n">
        <v>7.6</v>
      </c>
      <c r="C28" s="109" t="n">
        <v>8.9</v>
      </c>
      <c r="D28" s="110" t="n">
        <v>9.6</v>
      </c>
      <c r="E28" s="103" t="n">
        <v>11</v>
      </c>
      <c r="F28" s="103" t="n">
        <v>12</v>
      </c>
      <c r="G28" s="110" t="n">
        <v>3.5</v>
      </c>
      <c r="H28" s="108"/>
    </row>
    <row r="29" customFormat="false" ht="12.75" hidden="false" customHeight="false" outlineLevel="0" collapsed="false">
      <c r="A29" s="86" t="s">
        <v>125</v>
      </c>
      <c r="B29" s="58" t="n">
        <v>1167</v>
      </c>
      <c r="C29" s="58" t="n">
        <v>1194</v>
      </c>
      <c r="D29" s="103" t="n">
        <v>1256</v>
      </c>
      <c r="E29" s="103" t="n">
        <v>1317</v>
      </c>
      <c r="F29" s="103" t="n">
        <v>1314</v>
      </c>
      <c r="G29" s="103" t="n">
        <v>899</v>
      </c>
      <c r="H29" s="108"/>
    </row>
    <row r="30" customFormat="false" ht="12.75" hidden="false" customHeight="false" outlineLevel="0" collapsed="false">
      <c r="A30" s="86" t="s">
        <v>126</v>
      </c>
      <c r="B30" s="58" t="n">
        <v>574</v>
      </c>
      <c r="C30" s="58" t="n">
        <v>559</v>
      </c>
      <c r="D30" s="103" t="n">
        <v>603</v>
      </c>
      <c r="E30" s="103" t="n">
        <v>594</v>
      </c>
      <c r="F30" s="103" t="n">
        <v>628</v>
      </c>
      <c r="G30" s="103" t="n">
        <v>428</v>
      </c>
      <c r="H30" s="108"/>
    </row>
    <row r="31" customFormat="false" ht="12.75" hidden="false" customHeight="false" outlineLevel="0" collapsed="false">
      <c r="A31" s="86" t="s">
        <v>127</v>
      </c>
      <c r="B31" s="58" t="n">
        <v>166</v>
      </c>
      <c r="C31" s="58" t="n">
        <v>177</v>
      </c>
      <c r="D31" s="103" t="n">
        <v>175</v>
      </c>
      <c r="E31" s="103" t="n">
        <v>232</v>
      </c>
      <c r="F31" s="103" t="n">
        <v>181</v>
      </c>
      <c r="G31" s="103" t="n">
        <v>108</v>
      </c>
      <c r="H31" s="108"/>
    </row>
    <row r="32" customFormat="false" ht="12.75" hidden="false" customHeight="false" outlineLevel="0" collapsed="false">
      <c r="A32" s="86" t="s">
        <v>128</v>
      </c>
      <c r="B32" s="58" t="n">
        <v>147</v>
      </c>
      <c r="C32" s="58" t="n">
        <v>166</v>
      </c>
      <c r="D32" s="103" t="n">
        <v>169</v>
      </c>
      <c r="E32" s="103" t="n">
        <v>162</v>
      </c>
      <c r="F32" s="103" t="n">
        <v>195</v>
      </c>
      <c r="G32" s="103" t="n">
        <v>131</v>
      </c>
      <c r="H32" s="108"/>
    </row>
    <row r="33" customFormat="false" ht="12.75" hidden="false" customHeight="false" outlineLevel="0" collapsed="false">
      <c r="A33" s="86" t="s">
        <v>129</v>
      </c>
      <c r="B33" s="58" t="n">
        <v>36</v>
      </c>
      <c r="C33" s="58" t="n">
        <v>44</v>
      </c>
      <c r="D33" s="103" t="n">
        <v>46</v>
      </c>
      <c r="E33" s="103" t="n">
        <v>49</v>
      </c>
      <c r="F33" s="103" t="n">
        <v>49</v>
      </c>
      <c r="G33" s="103" t="n">
        <v>40</v>
      </c>
      <c r="H33" s="108"/>
    </row>
    <row r="34" customFormat="false" ht="12.75" hidden="false" customHeight="false" outlineLevel="0" collapsed="false">
      <c r="A34" s="86" t="s">
        <v>130</v>
      </c>
      <c r="B34" s="58" t="n">
        <v>218</v>
      </c>
      <c r="C34" s="58" t="n">
        <v>223</v>
      </c>
      <c r="D34" s="103" t="n">
        <v>240</v>
      </c>
      <c r="E34" s="103" t="n">
        <v>211</v>
      </c>
      <c r="F34" s="103" t="n">
        <v>202</v>
      </c>
      <c r="G34" s="103" t="n">
        <v>177</v>
      </c>
      <c r="H34" s="108"/>
    </row>
    <row r="35" customFormat="false" ht="12.75" hidden="false" customHeight="false" outlineLevel="0" collapsed="false">
      <c r="A35" s="86" t="s">
        <v>131</v>
      </c>
      <c r="B35" s="58" t="n">
        <v>26</v>
      </c>
      <c r="C35" s="58" t="n">
        <v>26</v>
      </c>
      <c r="D35" s="103" t="n">
        <v>23</v>
      </c>
      <c r="E35" s="103" t="n">
        <v>32</v>
      </c>
      <c r="F35" s="103" t="n">
        <v>26</v>
      </c>
      <c r="G35" s="103" t="n">
        <v>16</v>
      </c>
      <c r="H35" s="108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5" t="s">
        <v>132</v>
      </c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6" t="s">
        <v>82</v>
      </c>
      <c r="B39" s="111" t="n">
        <v>83.2</v>
      </c>
      <c r="C39" s="111" t="n">
        <v>85.1</v>
      </c>
      <c r="D39" s="112" t="n">
        <v>85.7</v>
      </c>
      <c r="E39" s="112" t="n">
        <v>85</v>
      </c>
      <c r="F39" s="112" t="n">
        <v>84.6</v>
      </c>
      <c r="G39" s="112" t="n">
        <v>82.5</v>
      </c>
      <c r="H39" s="26"/>
      <c r="I39" s="112"/>
      <c r="J39" s="112"/>
    </row>
    <row r="40" customFormat="false" ht="12.75" hidden="false" customHeight="false" outlineLevel="0" collapsed="false">
      <c r="A40" s="86" t="s">
        <v>133</v>
      </c>
      <c r="B40" s="111" t="n">
        <v>141.8</v>
      </c>
      <c r="C40" s="111" t="n">
        <v>146</v>
      </c>
      <c r="D40" s="112" t="n">
        <v>147.8</v>
      </c>
      <c r="E40" s="112" t="n">
        <v>147.3</v>
      </c>
      <c r="F40" s="112" t="n">
        <v>146.4</v>
      </c>
      <c r="G40" s="112" t="n">
        <v>141.5</v>
      </c>
      <c r="H40" s="26"/>
    </row>
    <row r="41" customFormat="false" ht="12.75" hidden="false" customHeight="false" outlineLevel="0" collapsed="false">
      <c r="A41" s="86" t="s">
        <v>134</v>
      </c>
      <c r="B41" s="111" t="n">
        <v>140.2</v>
      </c>
      <c r="C41" s="111" t="n">
        <v>143.1</v>
      </c>
      <c r="D41" s="112" t="n">
        <v>140.8</v>
      </c>
      <c r="E41" s="112" t="n">
        <v>146.4</v>
      </c>
      <c r="F41" s="112" t="n">
        <v>149.5</v>
      </c>
      <c r="G41" s="112" t="n">
        <v>133.1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5" t="s">
        <v>135</v>
      </c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6" t="s">
        <v>82</v>
      </c>
      <c r="B45" s="111" t="n">
        <v>365</v>
      </c>
      <c r="C45" s="111" t="n">
        <v>365</v>
      </c>
      <c r="D45" s="112" t="n">
        <v>30</v>
      </c>
      <c r="E45" s="112" t="n">
        <v>31</v>
      </c>
      <c r="F45" s="112" t="n">
        <v>30</v>
      </c>
      <c r="G45" s="112" t="n">
        <v>31</v>
      </c>
      <c r="H45" s="26"/>
    </row>
    <row r="46" customFormat="false" ht="12.75" hidden="false" customHeight="false" outlineLevel="0" collapsed="false">
      <c r="A46" s="86" t="s">
        <v>133</v>
      </c>
      <c r="B46" s="111" t="n">
        <v>333</v>
      </c>
      <c r="C46" s="111" t="n">
        <v>332.5</v>
      </c>
      <c r="D46" s="112" t="n">
        <v>27.5</v>
      </c>
      <c r="E46" s="112" t="n">
        <v>28.5</v>
      </c>
      <c r="F46" s="112" t="n">
        <v>27.5</v>
      </c>
      <c r="G46" s="112" t="n">
        <v>26.5</v>
      </c>
      <c r="H46" s="26"/>
    </row>
    <row r="47" customFormat="false" ht="12.75" hidden="false" customHeight="false" outlineLevel="0" collapsed="false">
      <c r="A47" s="86" t="s">
        <v>136</v>
      </c>
      <c r="B47" s="111" t="n">
        <v>293.6</v>
      </c>
      <c r="C47" s="111" t="n">
        <v>293.6</v>
      </c>
      <c r="D47" s="112" t="n">
        <v>24</v>
      </c>
      <c r="E47" s="112" t="n">
        <v>25.2</v>
      </c>
      <c r="F47" s="112" t="n">
        <v>24.6</v>
      </c>
      <c r="G47" s="112" t="n">
        <v>23.4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37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38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39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40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8" t="s">
        <v>141</v>
      </c>
      <c r="E65" s="68"/>
      <c r="F65" s="68"/>
      <c r="G65" s="68"/>
    </row>
    <row r="66" customFormat="false" ht="12.75" hidden="false" customHeight="false" outlineLevel="0" collapsed="false">
      <c r="H66" s="25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8-01-09T10:07:42Z</cp:lastPrinted>
  <dcterms:modified xsi:type="dcterms:W3CDTF">2008-01-09T10:12:55Z</dcterms:modified>
  <cp:revision>0</cp:revision>
  <dc:subject/>
  <dc:title/>
</cp:coreProperties>
</file>