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7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7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3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Oktober 2007</t>
  </si>
  <si>
    <t xml:space="preserve">Erscheinungsfolge: monatlich</t>
  </si>
  <si>
    <t xml:space="preserve">Erschienen am 13. November 2007</t>
  </si>
  <si>
    <t xml:space="preserve">Artikelnummer: 204081007210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ust</t>
  </si>
  <si>
    <t xml:space="preserve">Sept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10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April</t>
  </si>
  <si>
    <t xml:space="preserve">Mai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0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6</v>
      </c>
      <c r="D7" s="48"/>
      <c r="E7" s="49" t="n">
        <v>2007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2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0360</v>
      </c>
      <c r="D15" s="60" t="n">
        <f aca="false">C15/12</f>
        <v>2530</v>
      </c>
      <c r="E15" s="60" t="n">
        <v>2582</v>
      </c>
      <c r="F15" s="60" t="n">
        <v>2640</v>
      </c>
      <c r="G15" s="60" t="n">
        <v>2657</v>
      </c>
      <c r="H15" s="60" t="n">
        <v>2570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7516</v>
      </c>
      <c r="D16" s="60" t="n">
        <f aca="false">C16/12</f>
        <v>626.333333333333</v>
      </c>
      <c r="E16" s="60" t="n">
        <v>358</v>
      </c>
      <c r="F16" s="60" t="n">
        <v>514</v>
      </c>
      <c r="G16" s="60" t="n">
        <v>524</v>
      </c>
      <c r="H16" s="60" t="n">
        <v>591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147</v>
      </c>
      <c r="D17" s="60" t="n">
        <f aca="false">C17/12</f>
        <v>95.5833333333333</v>
      </c>
      <c r="E17" s="60" t="n">
        <v>93</v>
      </c>
      <c r="F17" s="60" t="n">
        <v>100</v>
      </c>
      <c r="G17" s="60" t="n">
        <v>100</v>
      </c>
      <c r="H17" s="60" t="n">
        <v>95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3158</v>
      </c>
      <c r="D18" s="60" t="n">
        <f aca="false">C18/12</f>
        <v>263.166666666667</v>
      </c>
      <c r="E18" s="60" t="n">
        <v>252</v>
      </c>
      <c r="F18" s="60" t="n">
        <v>262</v>
      </c>
      <c r="G18" s="60" t="n">
        <v>202</v>
      </c>
      <c r="H18" s="60" t="n">
        <v>231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3694</v>
      </c>
      <c r="D19" s="60" t="n">
        <f aca="false">C19/12</f>
        <v>1141.16666666667</v>
      </c>
      <c r="E19" s="60" t="n">
        <v>1015</v>
      </c>
      <c r="F19" s="60" t="n">
        <v>1157</v>
      </c>
      <c r="G19" s="60" t="n">
        <v>1018</v>
      </c>
      <c r="H19" s="60" t="n">
        <v>971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497</v>
      </c>
      <c r="D20" s="60" t="n">
        <f aca="false">C20/12</f>
        <v>958.083333333333</v>
      </c>
      <c r="E20" s="60" t="n">
        <v>829</v>
      </c>
      <c r="F20" s="60" t="n">
        <v>874</v>
      </c>
      <c r="G20" s="60" t="n">
        <v>864</v>
      </c>
      <c r="H20" s="60" t="n">
        <v>849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5417</v>
      </c>
      <c r="D21" s="60" t="n">
        <f aca="false">C21/12</f>
        <v>451.416666666667</v>
      </c>
      <c r="E21" s="60" t="n">
        <v>529</v>
      </c>
      <c r="F21" s="60" t="n">
        <v>570</v>
      </c>
      <c r="G21" s="60" t="n">
        <v>543</v>
      </c>
      <c r="H21" s="60" t="n">
        <v>525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547</v>
      </c>
      <c r="D22" s="60" t="n">
        <f aca="false">C22/12</f>
        <v>462.25</v>
      </c>
      <c r="E22" s="60" t="n">
        <v>469</v>
      </c>
      <c r="F22" s="60" t="n">
        <v>470</v>
      </c>
      <c r="G22" s="60" t="n">
        <v>503</v>
      </c>
      <c r="H22" s="60" t="n">
        <v>468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333</v>
      </c>
      <c r="D23" s="60" t="n">
        <f aca="false">C23/12</f>
        <v>444.416666666667</v>
      </c>
      <c r="E23" s="60" t="n">
        <v>505</v>
      </c>
      <c r="F23" s="60" t="n">
        <v>479</v>
      </c>
      <c r="G23" s="60" t="n">
        <v>473</v>
      </c>
      <c r="H23" s="60" t="n">
        <v>46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75</v>
      </c>
      <c r="D24" s="60" t="n">
        <f aca="false">C24/12</f>
        <v>331.25</v>
      </c>
      <c r="E24" s="60" t="n">
        <v>329</v>
      </c>
      <c r="F24" s="60" t="n">
        <v>329</v>
      </c>
      <c r="G24" s="60" t="n">
        <v>325</v>
      </c>
      <c r="H24" s="60" t="n">
        <v>325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577</v>
      </c>
      <c r="D25" s="60" t="n">
        <f aca="false">C25/12</f>
        <v>298.083333333333</v>
      </c>
      <c r="E25" s="60" t="n">
        <v>327</v>
      </c>
      <c r="F25" s="60" t="n">
        <v>273</v>
      </c>
      <c r="G25" s="60" t="n">
        <v>280</v>
      </c>
      <c r="H25" s="60" t="n">
        <v>305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145</v>
      </c>
      <c r="D26" s="60" t="n">
        <f aca="false">C26/12</f>
        <v>345.416666666667</v>
      </c>
      <c r="E26" s="60" t="n">
        <v>346</v>
      </c>
      <c r="F26" s="60" t="n">
        <v>342</v>
      </c>
      <c r="G26" s="60" t="n">
        <v>350</v>
      </c>
      <c r="H26" s="60" t="n">
        <v>325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432</v>
      </c>
      <c r="D27" s="60" t="n">
        <f aca="false">C27/12</f>
        <v>286</v>
      </c>
      <c r="E27" s="60" t="n">
        <v>366</v>
      </c>
      <c r="F27" s="60" t="n">
        <v>368</v>
      </c>
      <c r="G27" s="60" t="n">
        <v>331</v>
      </c>
      <c r="H27" s="60" t="n">
        <v>320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192</v>
      </c>
      <c r="D28" s="60" t="n">
        <f aca="false">C28/12</f>
        <v>432.666666666667</v>
      </c>
      <c r="E28" s="60" t="n">
        <v>449</v>
      </c>
      <c r="F28" s="60" t="n">
        <v>437</v>
      </c>
      <c r="G28" s="60" t="n">
        <v>441</v>
      </c>
      <c r="H28" s="60" t="n">
        <v>429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36</v>
      </c>
      <c r="D29" s="60" t="n">
        <f aca="false">C29/12</f>
        <v>111.333333333333</v>
      </c>
      <c r="E29" s="60" t="n">
        <v>110</v>
      </c>
      <c r="F29" s="60" t="n">
        <v>122</v>
      </c>
      <c r="G29" s="60" t="n">
        <v>110</v>
      </c>
      <c r="H29" s="60" t="n">
        <v>115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696</v>
      </c>
      <c r="D30" s="60" t="n">
        <f aca="false">C30/12</f>
        <v>891.333333333333</v>
      </c>
      <c r="E30" s="60" t="n">
        <v>965</v>
      </c>
      <c r="F30" s="60" t="n">
        <v>935</v>
      </c>
      <c r="G30" s="60" t="n">
        <v>953</v>
      </c>
      <c r="H30" s="60" t="n">
        <v>813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63" t="s">
        <v>65</v>
      </c>
      <c r="D32" s="63" t="s">
        <v>66</v>
      </c>
      <c r="E32" s="60" t="n">
        <v>9523</v>
      </c>
      <c r="F32" s="60" t="n">
        <v>9871</v>
      </c>
      <c r="G32" s="60" t="n">
        <v>9676</v>
      </c>
      <c r="H32" s="60" t="n">
        <v>9392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7</v>
      </c>
      <c r="C33" s="59" t="n">
        <v>116022</v>
      </c>
      <c r="D33" s="59" t="n">
        <f aca="false">C33/12</f>
        <v>9668.5</v>
      </c>
      <c r="E33" s="64" t="s">
        <v>66</v>
      </c>
      <c r="F33" s="64" t="s">
        <v>66</v>
      </c>
      <c r="G33" s="64" t="s">
        <v>66</v>
      </c>
      <c r="H33" s="64" t="s">
        <v>66</v>
      </c>
      <c r="I33" s="26"/>
      <c r="J33" s="26"/>
      <c r="K33" s="26"/>
    </row>
    <row r="34" customFormat="false" ht="12.75" hidden="false" customHeight="false" outlineLevel="0" collapsed="false">
      <c r="A34" s="57" t="n">
        <v>19</v>
      </c>
      <c r="B34" s="62" t="s">
        <v>68</v>
      </c>
      <c r="C34" s="59" t="n">
        <v>94894</v>
      </c>
      <c r="D34" s="60" t="n">
        <f aca="false">C34/12</f>
        <v>7907.83333333333</v>
      </c>
      <c r="E34" s="60" t="n">
        <v>7690</v>
      </c>
      <c r="F34" s="60" t="n">
        <v>8062</v>
      </c>
      <c r="G34" s="60" t="n">
        <v>7876</v>
      </c>
      <c r="H34" s="60" t="n">
        <v>7643</v>
      </c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5"/>
      <c r="D36" s="65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5"/>
      <c r="D37" s="65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5"/>
      <c r="D38" s="65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5"/>
      <c r="D39" s="65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5"/>
      <c r="D40" s="65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5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6"/>
      <c r="C42" s="65"/>
      <c r="D42" s="65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6"/>
      <c r="C43" s="65"/>
      <c r="D43" s="65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7"/>
      <c r="D44" s="67"/>
      <c r="E44" s="67"/>
      <c r="F44" s="67"/>
      <c r="G44" s="67"/>
      <c r="H44" s="67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7"/>
      <c r="D47" s="67"/>
      <c r="E47" s="67"/>
      <c r="F47" s="67"/>
      <c r="G47" s="67"/>
      <c r="H47" s="67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7"/>
      <c r="D48" s="67"/>
      <c r="E48" s="68"/>
      <c r="F48" s="68"/>
      <c r="G48" s="68"/>
      <c r="H48" s="68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9" t="s">
        <v>69</v>
      </c>
      <c r="B60" s="69"/>
      <c r="C60" s="69"/>
      <c r="D60" s="69"/>
      <c r="E60" s="70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6</v>
      </c>
      <c r="D7" s="49"/>
      <c r="E7" s="49" t="n">
        <v>2007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1" t="s">
        <v>70</v>
      </c>
      <c r="B11" s="71"/>
      <c r="C11" s="71"/>
      <c r="D11" s="71"/>
      <c r="E11" s="71"/>
      <c r="F11" s="71"/>
      <c r="G11" s="71"/>
      <c r="H11" s="71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7224</v>
      </c>
      <c r="D15" s="59" t="n">
        <f aca="false">C15/12</f>
        <v>3935.33333333333</v>
      </c>
      <c r="E15" s="72" t="n">
        <v>4099</v>
      </c>
      <c r="F15" s="72" t="n">
        <v>3993</v>
      </c>
      <c r="G15" s="72" t="n">
        <v>3970</v>
      </c>
      <c r="H15" s="72" t="n">
        <v>4064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1631</v>
      </c>
      <c r="D16" s="59" t="n">
        <f aca="false">C16/12</f>
        <v>969.25</v>
      </c>
      <c r="E16" s="72" t="n">
        <v>715</v>
      </c>
      <c r="F16" s="72" t="n">
        <v>839</v>
      </c>
      <c r="G16" s="72" t="n">
        <v>774</v>
      </c>
      <c r="H16" s="72" t="n">
        <v>900</v>
      </c>
    </row>
    <row r="17" customFormat="false" ht="12.75" hidden="false" customHeight="false" outlineLevel="0" collapsed="false">
      <c r="A17" s="57" t="n">
        <v>3</v>
      </c>
      <c r="B17" s="58" t="s">
        <v>71</v>
      </c>
      <c r="C17" s="59" t="n">
        <v>2123</v>
      </c>
      <c r="D17" s="59" t="n">
        <f aca="false">C17/12</f>
        <v>176.916666666667</v>
      </c>
      <c r="E17" s="72" t="n">
        <v>166</v>
      </c>
      <c r="F17" s="72" t="n">
        <v>170</v>
      </c>
      <c r="G17" s="72" t="n">
        <v>170</v>
      </c>
      <c r="H17" s="72" t="n">
        <v>165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5054</v>
      </c>
      <c r="D18" s="59" t="n">
        <f aca="false">C18/12</f>
        <v>421.166666666667</v>
      </c>
      <c r="E18" s="72" t="n">
        <v>355</v>
      </c>
      <c r="F18" s="72" t="n">
        <v>344</v>
      </c>
      <c r="G18" s="72" t="n">
        <v>290</v>
      </c>
      <c r="H18" s="72" t="n">
        <v>329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622</v>
      </c>
      <c r="D19" s="59" t="n">
        <f aca="false">C19/12</f>
        <v>1635.16666666667</v>
      </c>
      <c r="E19" s="72" t="n">
        <v>1601</v>
      </c>
      <c r="F19" s="72" t="n">
        <v>1770</v>
      </c>
      <c r="G19" s="72" t="n">
        <v>1239</v>
      </c>
      <c r="H19" s="72" t="n">
        <v>1526</v>
      </c>
    </row>
    <row r="20" customFormat="false" ht="12.75" hidden="false" customHeight="false" outlineLevel="0" collapsed="false">
      <c r="A20" s="57" t="n">
        <v>6</v>
      </c>
      <c r="B20" s="58" t="s">
        <v>72</v>
      </c>
      <c r="C20" s="59" t="n">
        <v>2416</v>
      </c>
      <c r="D20" s="59" t="n">
        <f aca="false">C20/12</f>
        <v>201.333333333333</v>
      </c>
      <c r="E20" s="72" t="n">
        <v>245</v>
      </c>
      <c r="F20" s="72" t="n">
        <v>200</v>
      </c>
      <c r="G20" s="72" t="n">
        <v>80</v>
      </c>
      <c r="H20" s="72" t="n">
        <v>260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617</v>
      </c>
      <c r="D21" s="59" t="n">
        <f aca="false">C21/12</f>
        <v>2634.75</v>
      </c>
      <c r="E21" s="72" t="n">
        <v>2715</v>
      </c>
      <c r="F21" s="72" t="n">
        <v>2643</v>
      </c>
      <c r="G21" s="72" t="n">
        <v>1601</v>
      </c>
      <c r="H21" s="72" t="n">
        <v>2637</v>
      </c>
    </row>
    <row r="22" customFormat="false" ht="12.75" hidden="false" customHeight="false" outlineLevel="0" collapsed="false">
      <c r="A22" s="57" t="n">
        <v>8</v>
      </c>
      <c r="B22" s="58" t="s">
        <v>73</v>
      </c>
      <c r="C22" s="59" t="n">
        <v>2802</v>
      </c>
      <c r="D22" s="59" t="n">
        <f aca="false">C22/12</f>
        <v>233.5</v>
      </c>
      <c r="E22" s="72" t="n">
        <v>245</v>
      </c>
      <c r="F22" s="72" t="n">
        <v>237</v>
      </c>
      <c r="G22" s="72" t="n">
        <v>184</v>
      </c>
      <c r="H22" s="72" t="n">
        <v>186</v>
      </c>
    </row>
    <row r="23" customFormat="false" ht="12.75" hidden="false" customHeight="false" outlineLevel="0" collapsed="false">
      <c r="A23" s="57" t="n">
        <v>9</v>
      </c>
      <c r="B23" s="58" t="s">
        <v>54</v>
      </c>
      <c r="C23" s="59" t="n">
        <v>6372</v>
      </c>
      <c r="D23" s="59" t="n">
        <f aca="false">C23/12</f>
        <v>531</v>
      </c>
      <c r="E23" s="72" t="n">
        <v>609</v>
      </c>
      <c r="F23" s="72" t="n">
        <v>656</v>
      </c>
      <c r="G23" s="72" t="n">
        <v>612</v>
      </c>
      <c r="H23" s="72" t="n">
        <v>636</v>
      </c>
    </row>
    <row r="24" customFormat="false" ht="12.75" hidden="false" customHeight="false" outlineLevel="0" collapsed="false">
      <c r="A24" s="57" t="n">
        <v>10</v>
      </c>
      <c r="B24" s="58" t="s">
        <v>55</v>
      </c>
      <c r="C24" s="59" t="n">
        <v>7129</v>
      </c>
      <c r="D24" s="59" t="n">
        <f aca="false">C24/12</f>
        <v>594.083333333333</v>
      </c>
      <c r="E24" s="72" t="n">
        <v>612</v>
      </c>
      <c r="F24" s="72" t="n">
        <v>613</v>
      </c>
      <c r="G24" s="72" t="n">
        <v>646</v>
      </c>
      <c r="H24" s="72" t="n">
        <v>615</v>
      </c>
    </row>
    <row r="25" customFormat="false" ht="12.75" hidden="false" customHeight="false" outlineLevel="0" collapsed="false">
      <c r="A25" s="57" t="n">
        <v>11</v>
      </c>
      <c r="B25" s="58" t="s">
        <v>56</v>
      </c>
      <c r="C25" s="59" t="n">
        <v>10008</v>
      </c>
      <c r="D25" s="59" t="n">
        <f aca="false">C25/12</f>
        <v>834</v>
      </c>
      <c r="E25" s="72" t="n">
        <v>967</v>
      </c>
      <c r="F25" s="72" t="n">
        <v>872</v>
      </c>
      <c r="G25" s="72" t="n">
        <v>847</v>
      </c>
      <c r="H25" s="72" t="n">
        <v>870</v>
      </c>
    </row>
    <row r="26" customFormat="false" ht="12.75" hidden="false" customHeight="false" outlineLevel="0" collapsed="false">
      <c r="A26" s="57" t="n">
        <v>12</v>
      </c>
      <c r="B26" s="58" t="s">
        <v>57</v>
      </c>
      <c r="C26" s="59" t="n">
        <v>6263</v>
      </c>
      <c r="D26" s="59" t="n">
        <f aca="false">C26/12</f>
        <v>521.916666666667</v>
      </c>
      <c r="E26" s="72" t="n">
        <v>506</v>
      </c>
      <c r="F26" s="72" t="n">
        <v>510</v>
      </c>
      <c r="G26" s="72" t="n">
        <v>514</v>
      </c>
      <c r="H26" s="72" t="n">
        <v>510</v>
      </c>
    </row>
    <row r="27" customFormat="false" ht="12.75" hidden="false" customHeight="false" outlineLevel="0" collapsed="false">
      <c r="A27" s="57" t="n">
        <v>13</v>
      </c>
      <c r="B27" s="58" t="s">
        <v>58</v>
      </c>
      <c r="C27" s="59" t="n">
        <v>5466</v>
      </c>
      <c r="D27" s="59" t="n">
        <f aca="false">C27/12</f>
        <v>455.5</v>
      </c>
      <c r="E27" s="72" t="n">
        <v>485</v>
      </c>
      <c r="F27" s="72" t="n">
        <v>332</v>
      </c>
      <c r="G27" s="72" t="n">
        <v>403</v>
      </c>
      <c r="H27" s="72" t="n">
        <v>466</v>
      </c>
    </row>
    <row r="28" customFormat="false" ht="12.75" hidden="false" customHeight="false" outlineLevel="0" collapsed="false">
      <c r="A28" s="57" t="n">
        <v>14</v>
      </c>
      <c r="B28" s="58" t="s">
        <v>59</v>
      </c>
      <c r="C28" s="59" t="n">
        <v>5093</v>
      </c>
      <c r="D28" s="59" t="n">
        <f aca="false">C28/12</f>
        <v>424.416666666667</v>
      </c>
      <c r="E28" s="72" t="n">
        <v>435</v>
      </c>
      <c r="F28" s="72" t="n">
        <v>411</v>
      </c>
      <c r="G28" s="72" t="n">
        <v>446</v>
      </c>
      <c r="H28" s="72" t="n">
        <v>425</v>
      </c>
    </row>
    <row r="29" customFormat="false" ht="12.75" hidden="false" customHeight="false" outlineLevel="0" collapsed="false">
      <c r="A29" s="57" t="n">
        <v>15</v>
      </c>
      <c r="B29" s="58" t="s">
        <v>74</v>
      </c>
      <c r="C29" s="59" t="n">
        <v>628</v>
      </c>
      <c r="D29" s="59" t="n">
        <f aca="false">C29/12</f>
        <v>52.3333333333333</v>
      </c>
      <c r="E29" s="72" t="n">
        <v>55</v>
      </c>
      <c r="F29" s="72" t="n">
        <v>52</v>
      </c>
      <c r="G29" s="72" t="n">
        <v>59</v>
      </c>
      <c r="H29" s="72" t="n">
        <v>61</v>
      </c>
    </row>
    <row r="30" customFormat="false" ht="12.75" hidden="false" customHeight="false" outlineLevel="0" collapsed="false">
      <c r="A30" s="57" t="n">
        <v>16</v>
      </c>
      <c r="B30" s="58" t="s">
        <v>60</v>
      </c>
      <c r="C30" s="59" t="n">
        <v>18391</v>
      </c>
      <c r="D30" s="59" t="n">
        <f aca="false">C30/12</f>
        <v>1532.58333333333</v>
      </c>
      <c r="E30" s="72" t="n">
        <v>1779</v>
      </c>
      <c r="F30" s="72" t="n">
        <v>1385</v>
      </c>
      <c r="G30" s="72" t="n">
        <v>1558</v>
      </c>
      <c r="H30" s="72" t="n">
        <v>1780</v>
      </c>
    </row>
    <row r="31" customFormat="false" ht="12.75" hidden="false" customHeight="true" outlineLevel="0" collapsed="false">
      <c r="A31" s="57" t="n">
        <v>17</v>
      </c>
      <c r="B31" s="58" t="s">
        <v>61</v>
      </c>
      <c r="C31" s="59" t="n">
        <v>6862</v>
      </c>
      <c r="D31" s="59" t="n">
        <f aca="false">C31/12</f>
        <v>571.833333333333</v>
      </c>
      <c r="E31" s="72" t="n">
        <v>608</v>
      </c>
      <c r="F31" s="72" t="n">
        <v>571</v>
      </c>
      <c r="G31" s="72" t="n">
        <v>574</v>
      </c>
      <c r="H31" s="72" t="n">
        <v>561</v>
      </c>
    </row>
    <row r="32" customFormat="false" ht="12.75" hidden="false" customHeight="true" outlineLevel="0" collapsed="false">
      <c r="A32" s="57" t="n">
        <v>18</v>
      </c>
      <c r="B32" s="58" t="s">
        <v>75</v>
      </c>
      <c r="C32" s="59" t="n">
        <v>2089</v>
      </c>
      <c r="D32" s="59" t="n">
        <f aca="false">C32/12</f>
        <v>174.083333333333</v>
      </c>
      <c r="E32" s="72" t="n">
        <v>170</v>
      </c>
      <c r="F32" s="72" t="n">
        <v>196</v>
      </c>
      <c r="G32" s="72" t="n">
        <v>165</v>
      </c>
      <c r="H32" s="72" t="n">
        <v>165</v>
      </c>
    </row>
    <row r="33" customFormat="false" ht="12.75" hidden="false" customHeight="true" outlineLevel="0" collapsed="false">
      <c r="A33" s="57" t="n">
        <v>19</v>
      </c>
      <c r="B33" s="58" t="s">
        <v>63</v>
      </c>
      <c r="C33" s="59" t="n">
        <v>13871</v>
      </c>
      <c r="D33" s="59" t="n">
        <f aca="false">C33/12</f>
        <v>1155.91666666667</v>
      </c>
      <c r="E33" s="72" t="n">
        <v>1300</v>
      </c>
      <c r="F33" s="72" t="n">
        <v>1196</v>
      </c>
      <c r="G33" s="72" t="n">
        <v>1150</v>
      </c>
      <c r="H33" s="72" t="n">
        <v>1097</v>
      </c>
    </row>
    <row r="34" customFormat="false" ht="12" hidden="false" customHeight="true" outlineLevel="0" collapsed="false">
      <c r="A34" s="57" t="n">
        <v>20</v>
      </c>
      <c r="B34" s="58" t="s">
        <v>76</v>
      </c>
      <c r="C34" s="59" t="n">
        <v>1951</v>
      </c>
      <c r="D34" s="59" t="n">
        <f aca="false">C34/12</f>
        <v>162.583333333333</v>
      </c>
      <c r="E34" s="72" t="n">
        <v>160</v>
      </c>
      <c r="F34" s="72" t="n">
        <v>166</v>
      </c>
      <c r="G34" s="72" t="n">
        <v>166</v>
      </c>
      <c r="H34" s="72" t="n">
        <v>160</v>
      </c>
    </row>
    <row r="35" customFormat="false" ht="12.75" hidden="false" customHeight="true" outlineLevel="0" collapsed="false">
      <c r="A35" s="57"/>
      <c r="B35" s="61"/>
      <c r="C35" s="59"/>
      <c r="D35" s="59"/>
      <c r="E35" s="72"/>
      <c r="F35" s="72"/>
      <c r="G35" s="72"/>
      <c r="H35" s="72"/>
    </row>
    <row r="36" customFormat="false" ht="12.75" hidden="false" customHeight="true" outlineLevel="0" collapsed="false">
      <c r="A36" s="57" t="n">
        <v>21</v>
      </c>
      <c r="B36" s="62" t="s">
        <v>77</v>
      </c>
      <c r="C36" s="63" t="s">
        <v>65</v>
      </c>
      <c r="D36" s="63" t="s">
        <v>65</v>
      </c>
      <c r="E36" s="72" t="n">
        <v>17827</v>
      </c>
      <c r="F36" s="72" t="n">
        <v>17157</v>
      </c>
      <c r="G36" s="72" t="n">
        <v>15448</v>
      </c>
      <c r="H36" s="72" t="n">
        <v>17413</v>
      </c>
    </row>
    <row r="37" customFormat="false" ht="12.75" hidden="false" customHeight="true" outlineLevel="0" collapsed="false">
      <c r="A37" s="57" t="n">
        <v>22</v>
      </c>
      <c r="B37" s="62" t="s">
        <v>78</v>
      </c>
      <c r="C37" s="59" t="n">
        <v>198231</v>
      </c>
      <c r="D37" s="59" t="n">
        <f aca="false">C37/12</f>
        <v>16519.25</v>
      </c>
      <c r="E37" s="64" t="s">
        <v>66</v>
      </c>
      <c r="F37" s="64" t="s">
        <v>66</v>
      </c>
      <c r="G37" s="64" t="s">
        <v>66</v>
      </c>
      <c r="H37" s="64" t="s">
        <v>66</v>
      </c>
    </row>
    <row r="38" customFormat="false" ht="12.75" hidden="false" customHeight="true" outlineLevel="0" collapsed="false">
      <c r="A38" s="57" t="n">
        <v>23</v>
      </c>
      <c r="B38" s="62" t="s">
        <v>79</v>
      </c>
      <c r="C38" s="59" t="n">
        <v>173003</v>
      </c>
      <c r="D38" s="59" t="n">
        <f aca="false">C38/12</f>
        <v>14416.9166666667</v>
      </c>
      <c r="E38" s="72" t="n">
        <v>14875</v>
      </c>
      <c r="F38" s="72" t="n">
        <v>14327</v>
      </c>
      <c r="G38" s="72" t="n">
        <v>12627</v>
      </c>
      <c r="H38" s="72" t="n">
        <v>14611</v>
      </c>
    </row>
    <row r="39" customFormat="false" ht="12.75" hidden="false" customHeight="false" outlineLevel="0" collapsed="false">
      <c r="A39" s="57"/>
      <c r="B39" s="61"/>
      <c r="C39" s="59"/>
      <c r="D39" s="59"/>
      <c r="E39" s="72"/>
      <c r="F39" s="72"/>
      <c r="G39" s="72"/>
      <c r="H39" s="72"/>
    </row>
    <row r="40" customFormat="false" ht="12.75" hidden="false" customHeight="false" outlineLevel="0" collapsed="false">
      <c r="A40" s="56"/>
      <c r="B40" s="61"/>
      <c r="C40" s="59"/>
      <c r="D40" s="59"/>
      <c r="E40" s="72"/>
      <c r="F40" s="72"/>
      <c r="G40" s="72"/>
      <c r="H40" s="72"/>
    </row>
    <row r="41" customFormat="false" ht="12.75" hidden="false" customHeight="false" outlineLevel="0" collapsed="false">
      <c r="A41" s="56"/>
      <c r="B41" s="61"/>
      <c r="C41" s="59"/>
      <c r="D41" s="59"/>
      <c r="E41" s="72"/>
      <c r="F41" s="72"/>
      <c r="G41" s="72"/>
      <c r="H41" s="72"/>
    </row>
    <row r="42" customFormat="false" ht="12.75" hidden="false" customHeight="false" outlineLevel="0" collapsed="false">
      <c r="A42" s="73"/>
      <c r="B42" s="61"/>
      <c r="C42" s="59"/>
      <c r="D42" s="59"/>
      <c r="E42" s="72"/>
      <c r="F42" s="72"/>
      <c r="G42" s="72"/>
      <c r="H42" s="72"/>
    </row>
    <row r="43" customFormat="false" ht="12.75" hidden="false" customHeight="false" outlineLevel="0" collapsed="false">
      <c r="A43" s="56"/>
      <c r="B43" s="61"/>
      <c r="C43" s="59"/>
      <c r="D43" s="59"/>
      <c r="E43" s="72"/>
      <c r="F43" s="72"/>
      <c r="G43" s="72"/>
      <c r="H43" s="72"/>
    </row>
    <row r="44" customFormat="false" ht="12.75" hidden="false" customHeight="false" outlineLevel="0" collapsed="false">
      <c r="A44" s="56"/>
      <c r="B44" s="61"/>
      <c r="C44" s="59"/>
      <c r="D44" s="59"/>
      <c r="E44" s="72"/>
      <c r="F44" s="72"/>
      <c r="G44" s="72"/>
      <c r="H44" s="72"/>
    </row>
    <row r="45" customFormat="false" ht="12.75" hidden="false" customHeight="false" outlineLevel="0" collapsed="false">
      <c r="A45" s="56"/>
      <c r="B45" s="61"/>
      <c r="C45" s="59"/>
      <c r="D45" s="59"/>
      <c r="E45" s="72"/>
      <c r="F45" s="72"/>
      <c r="G45" s="72"/>
      <c r="H45" s="72"/>
    </row>
    <row r="46" customFormat="false" ht="12.75" hidden="false" customHeight="false" outlineLevel="0" collapsed="false">
      <c r="A46" s="56"/>
      <c r="B46" s="66"/>
      <c r="C46" s="59"/>
      <c r="D46" s="59"/>
      <c r="E46" s="72"/>
      <c r="F46" s="72"/>
      <c r="G46" s="72"/>
      <c r="H46" s="72"/>
    </row>
    <row r="47" customFormat="false" ht="12.75" hidden="false" customHeight="false" outlineLevel="0" collapsed="false">
      <c r="A47" s="56"/>
      <c r="B47" s="66"/>
      <c r="C47" s="59"/>
      <c r="D47" s="59"/>
      <c r="E47" s="72"/>
      <c r="F47" s="72"/>
      <c r="G47" s="72"/>
      <c r="H47" s="72"/>
    </row>
    <row r="48" customFormat="false" ht="12.75" hidden="false" customHeight="false" outlineLevel="0" collapsed="false">
      <c r="A48" s="57"/>
      <c r="B48" s="61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57"/>
      <c r="B49" s="61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57"/>
      <c r="B50" s="61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57"/>
      <c r="B51" s="61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7"/>
      <c r="B52" s="61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46"/>
    </row>
    <row r="57" customFormat="false" ht="12.75" hidden="false" customHeight="false" outlineLevel="0" collapsed="false">
      <c r="A57" s="57"/>
      <c r="B57" s="66"/>
      <c r="C57" s="59"/>
      <c r="D57" s="59"/>
      <c r="E57" s="59"/>
      <c r="F57" s="59"/>
      <c r="G57" s="59"/>
      <c r="H57" s="59"/>
    </row>
    <row r="58" customFormat="false" ht="4.5" hidden="false" customHeight="true" outlineLevel="0" collapsed="false"/>
    <row r="61" customFormat="false" ht="12.75" hidden="false" customHeight="false" outlineLevel="0" collapsed="false">
      <c r="A61" s="68"/>
      <c r="B61" s="68"/>
      <c r="C61" s="68"/>
      <c r="E61" s="69" t="s">
        <v>69</v>
      </c>
      <c r="F61" s="69"/>
      <c r="G61" s="69"/>
      <c r="H61" s="69"/>
    </row>
    <row r="62" customFormat="false" ht="13.5" hidden="false" customHeight="true" outlineLevel="0" collapsed="false">
      <c r="E62" s="68"/>
      <c r="F62" s="68"/>
      <c r="G62" s="68"/>
      <c r="H62" s="68"/>
    </row>
    <row r="63" customFormat="false" ht="13.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56"/>
      <c r="D71" s="56"/>
      <c r="E71" s="74"/>
      <c r="F71" s="74"/>
      <c r="G71" s="74"/>
      <c r="H71" s="74"/>
    </row>
    <row r="72" customFormat="false" ht="12.75" hidden="false" customHeight="false" outlineLevel="0" collapsed="false">
      <c r="A72" s="54"/>
      <c r="B72" s="55"/>
      <c r="C72" s="56"/>
      <c r="D72" s="56"/>
      <c r="E72" s="56"/>
      <c r="F72" s="56"/>
      <c r="G72" s="56"/>
      <c r="H72" s="5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4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5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56"/>
      <c r="B78" s="61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56"/>
      <c r="B79" s="61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56"/>
      <c r="B80" s="61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56"/>
      <c r="B81" s="61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56"/>
      <c r="B82" s="61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56"/>
      <c r="B83" s="61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6"/>
      <c r="B84" s="61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56"/>
      <c r="B85" s="61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56"/>
      <c r="B86" s="61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56"/>
      <c r="B87" s="61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56"/>
      <c r="B88" s="61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6"/>
      <c r="B89" s="61"/>
      <c r="C89" s="65"/>
      <c r="D89" s="65"/>
      <c r="E89" s="65"/>
      <c r="F89" s="65"/>
      <c r="G89" s="65"/>
      <c r="H89" s="24"/>
    </row>
    <row r="90" customFormat="false" ht="12.75" hidden="false" customHeight="false" outlineLevel="0" collapsed="false">
      <c r="A90" s="56"/>
      <c r="B90" s="61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56"/>
      <c r="B91" s="61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56"/>
      <c r="B92" s="61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5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56"/>
      <c r="B94" s="66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56"/>
      <c r="B95" s="66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56"/>
      <c r="B96" s="66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4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5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56"/>
      <c r="B101" s="61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56"/>
      <c r="B102" s="61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56"/>
      <c r="B103" s="61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56"/>
      <c r="B104" s="61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6"/>
      <c r="B105" s="61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6"/>
      <c r="B106" s="61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56"/>
      <c r="B107" s="61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56"/>
      <c r="B108" s="61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6"/>
      <c r="B109" s="61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57"/>
      <c r="B112" s="61"/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A113" s="57"/>
      <c r="B113" s="61"/>
      <c r="C113" s="59"/>
      <c r="D113" s="59"/>
      <c r="E113" s="59"/>
      <c r="F113" s="59"/>
      <c r="G113" s="59"/>
      <c r="H113" s="59"/>
    </row>
    <row r="114" customFormat="false" ht="12.75" hidden="false" customHeight="false" outlineLevel="0" collapsed="false">
      <c r="A114" s="57"/>
      <c r="B114" s="61"/>
      <c r="C114" s="59"/>
      <c r="D114" s="59"/>
      <c r="E114" s="59"/>
      <c r="F114" s="59"/>
      <c r="G114" s="59"/>
      <c r="H114" s="59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46"/>
    </row>
    <row r="117" customFormat="false" ht="12.75" hidden="false" customHeight="false" outlineLevel="0" collapsed="false">
      <c r="A117" s="57"/>
      <c r="B117" s="66"/>
      <c r="C117" s="59"/>
      <c r="D117" s="59"/>
      <c r="E117" s="59"/>
      <c r="F117" s="59"/>
      <c r="G117" s="59"/>
      <c r="H117" s="5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68"/>
      <c r="F123" s="68"/>
      <c r="G123" s="68"/>
      <c r="H123" s="68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5" t="s">
        <v>80</v>
      </c>
      <c r="B2" s="75"/>
      <c r="C2" s="75"/>
      <c r="D2" s="75"/>
      <c r="E2" s="75"/>
      <c r="F2" s="75"/>
      <c r="G2" s="75"/>
      <c r="H2" s="75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6" t="s">
        <v>41</v>
      </c>
      <c r="B6" s="77" t="s">
        <v>81</v>
      </c>
      <c r="C6" s="78" t="s">
        <v>82</v>
      </c>
      <c r="D6" s="48" t="s">
        <v>83</v>
      </c>
      <c r="E6" s="48"/>
      <c r="F6" s="48"/>
      <c r="G6" s="79" t="s">
        <v>84</v>
      </c>
    </row>
    <row r="7" customFormat="false" ht="28.5" hidden="false" customHeight="true" outlineLevel="0" collapsed="false">
      <c r="A7" s="80"/>
      <c r="B7" s="81"/>
      <c r="C7" s="81"/>
      <c r="D7" s="48" t="s">
        <v>85</v>
      </c>
      <c r="E7" s="82" t="s">
        <v>86</v>
      </c>
      <c r="F7" s="82" t="s">
        <v>87</v>
      </c>
      <c r="G7" s="79"/>
    </row>
    <row r="9" customFormat="false" ht="13.5" hidden="false" customHeight="true" outlineLevel="0" collapsed="false">
      <c r="A9" s="44" t="s">
        <v>88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3"/>
      <c r="B10" s="83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4" t="s">
        <v>89</v>
      </c>
      <c r="B11" s="84" t="s">
        <v>90</v>
      </c>
      <c r="C11" s="59" t="n">
        <v>30940</v>
      </c>
      <c r="D11" s="59" t="n">
        <f aca="false">F11+E11</f>
        <v>45007</v>
      </c>
      <c r="E11" s="59" t="n">
        <v>44712</v>
      </c>
      <c r="F11" s="59" t="n">
        <v>295</v>
      </c>
      <c r="G11" s="59" t="n">
        <v>37076</v>
      </c>
    </row>
    <row r="12" customFormat="false" ht="12.75" hidden="false" customHeight="false" outlineLevel="0" collapsed="false">
      <c r="A12" s="84" t="s">
        <v>91</v>
      </c>
      <c r="B12" s="84"/>
      <c r="C12" s="59" t="n">
        <v>30162</v>
      </c>
      <c r="D12" s="59" t="n">
        <f aca="false">F12+E12</f>
        <v>44046</v>
      </c>
      <c r="E12" s="59" t="n">
        <v>43723</v>
      </c>
      <c r="F12" s="59" t="n">
        <v>323</v>
      </c>
      <c r="G12" s="59" t="n">
        <v>36593</v>
      </c>
    </row>
    <row r="13" customFormat="false" ht="12.75" hidden="false" customHeight="false" outlineLevel="0" collapsed="false">
      <c r="A13" s="84" t="s">
        <v>92</v>
      </c>
      <c r="B13" s="84"/>
      <c r="C13" s="59" t="n">
        <v>27934</v>
      </c>
      <c r="D13" s="59" t="n">
        <v>42062</v>
      </c>
      <c r="E13" s="59" t="n">
        <v>41765</v>
      </c>
      <c r="F13" s="59" t="n">
        <v>296</v>
      </c>
      <c r="G13" s="59" t="n">
        <v>35890</v>
      </c>
    </row>
    <row r="14" customFormat="false" ht="12.75" hidden="false" customHeight="false" outlineLevel="0" collapsed="false">
      <c r="A14" s="84" t="s">
        <v>93</v>
      </c>
      <c r="B14" s="84"/>
      <c r="C14" s="59" t="n">
        <v>30845</v>
      </c>
      <c r="D14" s="59" t="n">
        <f aca="false">F14+E14</f>
        <v>46376</v>
      </c>
      <c r="E14" s="59" t="n">
        <v>46077</v>
      </c>
      <c r="F14" s="59" t="n">
        <v>299</v>
      </c>
      <c r="G14" s="59" t="n">
        <v>38974</v>
      </c>
    </row>
    <row r="15" customFormat="false" ht="12.75" hidden="false" customHeight="false" outlineLevel="0" collapsed="false">
      <c r="A15" s="84" t="s">
        <v>94</v>
      </c>
      <c r="B15" s="84"/>
      <c r="C15" s="59" t="n">
        <v>29184</v>
      </c>
      <c r="D15" s="59" t="n">
        <v>44803</v>
      </c>
      <c r="E15" s="59" t="n">
        <v>44480</v>
      </c>
      <c r="F15" s="59" t="n">
        <v>323</v>
      </c>
      <c r="G15" s="59" t="n">
        <v>37011</v>
      </c>
    </row>
    <row r="16" customFormat="false" ht="12.75" hidden="false" customHeight="false" outlineLevel="0" collapsed="false">
      <c r="A16" s="84"/>
      <c r="B16" s="84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4" t="s">
        <v>95</v>
      </c>
      <c r="B17" s="84"/>
      <c r="C17" s="59" t="n">
        <v>29427</v>
      </c>
      <c r="D17" s="59" t="n">
        <v>45015</v>
      </c>
      <c r="E17" s="59" t="n">
        <v>44706</v>
      </c>
      <c r="F17" s="59" t="n">
        <v>309</v>
      </c>
      <c r="G17" s="59" t="n">
        <v>37763</v>
      </c>
    </row>
    <row r="18" customFormat="false" ht="12.75" hidden="false" customHeight="false" outlineLevel="0" collapsed="false">
      <c r="A18" s="84" t="s">
        <v>96</v>
      </c>
      <c r="B18" s="84"/>
      <c r="C18" s="59" t="n">
        <v>29481</v>
      </c>
      <c r="D18" s="59" t="n">
        <v>44809</v>
      </c>
      <c r="E18" s="59" t="n">
        <v>44499</v>
      </c>
      <c r="F18" s="59" t="n">
        <v>310</v>
      </c>
      <c r="G18" s="59" t="n">
        <v>37179</v>
      </c>
    </row>
    <row r="19" customFormat="false" ht="12.75" hidden="false" customHeight="false" outlineLevel="0" collapsed="false">
      <c r="A19" s="84" t="s">
        <v>97</v>
      </c>
      <c r="B19" s="84"/>
      <c r="C19" s="59" t="n">
        <v>30018</v>
      </c>
      <c r="D19" s="59" t="n">
        <v>46374</v>
      </c>
      <c r="E19" s="59" t="n">
        <v>46358</v>
      </c>
      <c r="F19" s="59" t="n">
        <v>17</v>
      </c>
      <c r="G19" s="59" t="n">
        <v>39976</v>
      </c>
    </row>
    <row r="20" customFormat="false" ht="12.75" hidden="false" customHeight="false" outlineLevel="0" collapsed="false">
      <c r="A20" s="84" t="s">
        <v>98</v>
      </c>
      <c r="B20" s="84"/>
      <c r="C20" s="59" t="n">
        <v>28854</v>
      </c>
      <c r="D20" s="59" t="n">
        <v>44524</v>
      </c>
      <c r="E20" s="59" t="n">
        <v>44509</v>
      </c>
      <c r="F20" s="59" t="n">
        <v>15</v>
      </c>
      <c r="G20" s="59" t="n">
        <v>37771</v>
      </c>
    </row>
    <row r="21" customFormat="false" ht="12.75" hidden="false" customHeight="false" outlineLevel="0" collapsed="false">
      <c r="A21" s="84" t="s">
        <v>99</v>
      </c>
      <c r="B21" s="84"/>
      <c r="C21" s="59" t="n">
        <v>30360</v>
      </c>
      <c r="D21" s="59" t="n">
        <v>47224</v>
      </c>
      <c r="E21" s="59" t="n">
        <v>47208</v>
      </c>
      <c r="F21" s="59" t="n">
        <v>16</v>
      </c>
      <c r="G21" s="59" t="n">
        <v>41174</v>
      </c>
    </row>
    <row r="22" customFormat="false" ht="12.75" hidden="false" customHeight="false" outlineLevel="0" collapsed="false">
      <c r="A22" s="85"/>
      <c r="B22" s="83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6" t="n">
        <v>2003</v>
      </c>
      <c r="B23" s="87" t="s">
        <v>100</v>
      </c>
      <c r="C23" s="59" t="n">
        <v>2457</v>
      </c>
      <c r="D23" s="59" t="n">
        <v>3734</v>
      </c>
      <c r="E23" s="59" t="n">
        <v>3708</v>
      </c>
      <c r="F23" s="59" t="n">
        <v>26</v>
      </c>
      <c r="G23" s="88" t="n">
        <v>3098</v>
      </c>
    </row>
    <row r="24" customFormat="false" ht="12.75" hidden="false" customHeight="false" outlineLevel="0" collapsed="false">
      <c r="A24" s="86" t="n">
        <v>2004</v>
      </c>
      <c r="B24" s="87" t="s">
        <v>100</v>
      </c>
      <c r="C24" s="59" t="n">
        <v>2501</v>
      </c>
      <c r="D24" s="59" t="n">
        <v>3865</v>
      </c>
      <c r="E24" s="59" t="n">
        <v>3863</v>
      </c>
      <c r="F24" s="89" t="n">
        <v>1.4</v>
      </c>
      <c r="G24" s="88" t="n">
        <v>3331</v>
      </c>
    </row>
    <row r="25" customFormat="false" ht="12.75" hidden="false" customHeight="false" outlineLevel="0" collapsed="false">
      <c r="A25" s="86" t="n">
        <v>2005</v>
      </c>
      <c r="B25" s="87" t="s">
        <v>100</v>
      </c>
      <c r="C25" s="59" t="n">
        <v>2405</v>
      </c>
      <c r="D25" s="59" t="n">
        <v>3710</v>
      </c>
      <c r="E25" s="59" t="n">
        <v>3709</v>
      </c>
      <c r="F25" s="89" t="n">
        <v>1.3</v>
      </c>
      <c r="G25" s="88" t="n">
        <v>3148</v>
      </c>
    </row>
    <row r="26" customFormat="false" ht="13.5" hidden="false" customHeight="true" outlineLevel="0" collapsed="false">
      <c r="A26" s="86" t="n">
        <v>2006</v>
      </c>
      <c r="B26" s="87" t="s">
        <v>100</v>
      </c>
      <c r="C26" s="59" t="n">
        <v>2530</v>
      </c>
      <c r="D26" s="59" t="n">
        <v>3935</v>
      </c>
      <c r="E26" s="59" t="n">
        <v>3934</v>
      </c>
      <c r="F26" s="89" t="n">
        <v>1.4</v>
      </c>
      <c r="G26" s="88" t="n">
        <v>3431</v>
      </c>
    </row>
    <row r="27" customFormat="false" ht="12.75" hidden="false" customHeight="false" outlineLevel="0" collapsed="false">
      <c r="A27" s="26"/>
      <c r="B27" s="90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6" t="n">
        <v>2006</v>
      </c>
      <c r="B28" s="87" t="s">
        <v>101</v>
      </c>
      <c r="C28" s="59" t="n">
        <v>2606</v>
      </c>
      <c r="D28" s="59" t="n">
        <v>4064</v>
      </c>
      <c r="E28" s="59" t="n">
        <v>4063</v>
      </c>
      <c r="F28" s="89" t="n">
        <v>1.2</v>
      </c>
      <c r="G28" s="59" t="n">
        <v>3478</v>
      </c>
    </row>
    <row r="29" customFormat="false" ht="12.75" hidden="false" customHeight="false" outlineLevel="0" collapsed="false">
      <c r="A29" s="26"/>
      <c r="B29" s="91" t="s">
        <v>102</v>
      </c>
      <c r="C29" s="59" t="n">
        <v>2542</v>
      </c>
      <c r="D29" s="59" t="n">
        <v>4019</v>
      </c>
      <c r="E29" s="59" t="n">
        <v>4017</v>
      </c>
      <c r="F29" s="89" t="n">
        <v>1.6</v>
      </c>
      <c r="G29" s="59" t="n">
        <v>3627</v>
      </c>
    </row>
    <row r="30" customFormat="false" ht="13.5" hidden="false" customHeight="true" outlineLevel="0" collapsed="false">
      <c r="A30" s="26"/>
      <c r="B30" s="87" t="s">
        <v>43</v>
      </c>
      <c r="C30" s="59" t="n">
        <v>2537</v>
      </c>
      <c r="D30" s="59" t="n">
        <v>3988</v>
      </c>
      <c r="E30" s="59" t="n">
        <v>3987</v>
      </c>
      <c r="F30" s="89" t="n">
        <v>1.5</v>
      </c>
      <c r="G30" s="59" t="n">
        <v>3500</v>
      </c>
    </row>
    <row r="31" customFormat="false" ht="13.5" hidden="false" customHeight="true" outlineLevel="0" collapsed="false">
      <c r="A31" s="26"/>
      <c r="B31" s="90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7" t="s">
        <v>44</v>
      </c>
      <c r="C32" s="59" t="n">
        <v>2670</v>
      </c>
      <c r="D32" s="59" t="n">
        <v>4000</v>
      </c>
      <c r="E32" s="59" t="n">
        <v>3999</v>
      </c>
      <c r="F32" s="89" t="n">
        <v>1.2</v>
      </c>
      <c r="G32" s="59" t="n">
        <v>3428</v>
      </c>
    </row>
    <row r="33" customFormat="false" ht="12.75" hidden="false" customHeight="false" outlineLevel="0" collapsed="false">
      <c r="A33" s="26"/>
      <c r="B33" s="87" t="s">
        <v>45</v>
      </c>
      <c r="C33" s="59" t="n">
        <v>2551</v>
      </c>
      <c r="D33" s="59" t="n">
        <v>3873</v>
      </c>
      <c r="E33" s="59" t="n">
        <v>3872</v>
      </c>
      <c r="F33" s="89" t="n">
        <v>1.2</v>
      </c>
      <c r="G33" s="59" t="n">
        <v>3209</v>
      </c>
    </row>
    <row r="34" customFormat="false" ht="12.75" hidden="false" customHeight="false" outlineLevel="0" collapsed="false">
      <c r="A34" s="26"/>
      <c r="B34" s="87" t="s">
        <v>46</v>
      </c>
      <c r="C34" s="59" t="n">
        <v>2579</v>
      </c>
      <c r="D34" s="59" t="n">
        <v>4016</v>
      </c>
      <c r="E34" s="59" t="n">
        <v>4014</v>
      </c>
      <c r="F34" s="89" t="n">
        <v>1.3</v>
      </c>
      <c r="G34" s="59" t="n">
        <v>3499</v>
      </c>
    </row>
    <row r="35" customFormat="false" ht="13.5" hidden="false" customHeight="true" outlineLevel="0" collapsed="false">
      <c r="A35" s="26"/>
      <c r="B35" s="90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6"/>
      <c r="B36" s="87" t="s">
        <v>103</v>
      </c>
      <c r="C36" s="59" t="n">
        <v>2657</v>
      </c>
      <c r="D36" s="59" t="n">
        <v>4239</v>
      </c>
      <c r="E36" s="59" t="n">
        <v>4238</v>
      </c>
      <c r="F36" s="89" t="n">
        <v>1.3</v>
      </c>
      <c r="G36" s="59" t="n">
        <v>3565</v>
      </c>
    </row>
    <row r="37" customFormat="false" ht="12.75" hidden="false" customHeight="false" outlineLevel="0" collapsed="false">
      <c r="A37" s="26"/>
      <c r="B37" s="87" t="s">
        <v>104</v>
      </c>
      <c r="C37" s="59" t="n">
        <v>2358</v>
      </c>
      <c r="D37" s="59" t="n">
        <v>3925</v>
      </c>
      <c r="E37" s="59" t="n">
        <v>3924</v>
      </c>
      <c r="F37" s="89" t="n">
        <v>1.7</v>
      </c>
      <c r="G37" s="59" t="n">
        <v>3521</v>
      </c>
    </row>
    <row r="38" customFormat="false" ht="12.75" hidden="false" customHeight="false" outlineLevel="0" collapsed="false">
      <c r="A38" s="26"/>
      <c r="B38" s="87" t="s">
        <v>105</v>
      </c>
      <c r="C38" s="59" t="n">
        <v>2593</v>
      </c>
      <c r="D38" s="59" t="n">
        <v>3846</v>
      </c>
      <c r="E38" s="59" t="n">
        <v>3844</v>
      </c>
      <c r="F38" s="89" t="n">
        <v>1.3</v>
      </c>
      <c r="G38" s="59" t="n">
        <v>3138</v>
      </c>
    </row>
    <row r="39" customFormat="false" ht="13.5" hidden="false" customHeight="true" outlineLevel="0" collapsed="false">
      <c r="A39" s="26"/>
      <c r="B39" s="90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6" t="n">
        <v>2007</v>
      </c>
      <c r="B40" s="87" t="s">
        <v>106</v>
      </c>
      <c r="C40" s="59" t="n">
        <v>2742</v>
      </c>
      <c r="D40" s="59" t="n">
        <v>4318</v>
      </c>
      <c r="E40" s="59" t="n">
        <v>4317</v>
      </c>
      <c r="F40" s="89" t="n">
        <v>1.1</v>
      </c>
      <c r="G40" s="59" t="n">
        <v>3600</v>
      </c>
      <c r="H40" s="26"/>
    </row>
    <row r="41" customFormat="false" ht="12.75" hidden="false" customHeight="false" outlineLevel="0" collapsed="false">
      <c r="A41" s="26"/>
      <c r="B41" s="87" t="s">
        <v>107</v>
      </c>
      <c r="C41" s="59" t="n">
        <v>2431</v>
      </c>
      <c r="D41" s="59" t="n">
        <v>3826</v>
      </c>
      <c r="E41" s="59" t="n">
        <v>3824</v>
      </c>
      <c r="F41" s="89" t="n">
        <v>1.5</v>
      </c>
      <c r="G41" s="59" t="n">
        <v>3457</v>
      </c>
      <c r="H41" s="26"/>
    </row>
    <row r="42" customFormat="false" ht="12.75" hidden="false" customHeight="false" outlineLevel="0" collapsed="false">
      <c r="A42" s="26"/>
      <c r="B42" s="87" t="s">
        <v>108</v>
      </c>
      <c r="C42" s="59" t="n">
        <v>2548</v>
      </c>
      <c r="D42" s="59" t="n">
        <v>4175</v>
      </c>
      <c r="E42" s="59" t="n">
        <v>4174</v>
      </c>
      <c r="F42" s="89" t="n">
        <v>1.3</v>
      </c>
      <c r="G42" s="59" t="n">
        <v>3788</v>
      </c>
      <c r="H42" s="26"/>
    </row>
    <row r="43" customFormat="false" ht="13.5" hidden="false" customHeight="true" outlineLevel="0" collapsed="false">
      <c r="A43" s="26"/>
      <c r="B43" s="90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6"/>
      <c r="B44" s="87" t="s">
        <v>101</v>
      </c>
      <c r="C44" s="59" t="n">
        <v>2604</v>
      </c>
      <c r="D44" s="59" t="n">
        <v>4085</v>
      </c>
      <c r="E44" s="59" t="n">
        <v>4084</v>
      </c>
      <c r="F44" s="89" t="n">
        <v>1.4</v>
      </c>
      <c r="G44" s="59" t="n">
        <v>3606</v>
      </c>
      <c r="H44" s="26"/>
    </row>
    <row r="45" customFormat="false" ht="12.75" hidden="false" customHeight="false" outlineLevel="0" collapsed="false">
      <c r="A45" s="26"/>
      <c r="B45" s="91" t="s">
        <v>102</v>
      </c>
      <c r="C45" s="59" t="n">
        <v>2563</v>
      </c>
      <c r="D45" s="59" t="n">
        <v>4045</v>
      </c>
      <c r="E45" s="59" t="n">
        <v>4043</v>
      </c>
      <c r="F45" s="89" t="n">
        <v>1.4</v>
      </c>
      <c r="G45" s="59" t="n">
        <v>3649</v>
      </c>
      <c r="H45" s="26"/>
    </row>
    <row r="46" customFormat="false" ht="12.75" hidden="false" customHeight="false" outlineLevel="0" collapsed="false">
      <c r="A46" s="26"/>
      <c r="B46" s="87" t="s">
        <v>43</v>
      </c>
      <c r="C46" s="59" t="n">
        <v>2582</v>
      </c>
      <c r="D46" s="59" t="n">
        <v>4099</v>
      </c>
      <c r="E46" s="59" t="n">
        <v>4098</v>
      </c>
      <c r="F46" s="89" t="n">
        <v>1.4</v>
      </c>
      <c r="G46" s="59" t="n">
        <v>3554</v>
      </c>
      <c r="H46" s="26"/>
    </row>
    <row r="47" customFormat="false" ht="13.5" hidden="false" customHeight="true" outlineLevel="0" collapsed="false">
      <c r="A47" s="26"/>
      <c r="B47" s="90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7" t="s">
        <v>44</v>
      </c>
      <c r="C48" s="59" t="n">
        <v>2640</v>
      </c>
      <c r="D48" s="59" t="n">
        <v>3993</v>
      </c>
      <c r="E48" s="59" t="n">
        <v>3992</v>
      </c>
      <c r="F48" s="89" t="n">
        <v>1.5</v>
      </c>
      <c r="G48" s="59" t="n">
        <v>3302</v>
      </c>
      <c r="H48" s="26"/>
    </row>
    <row r="49" customFormat="false" ht="12.75" hidden="false" customHeight="false" outlineLevel="0" collapsed="false">
      <c r="A49" s="26"/>
      <c r="B49" s="87" t="s">
        <v>45</v>
      </c>
      <c r="C49" s="59" t="n">
        <v>2657</v>
      </c>
      <c r="D49" s="59" t="n">
        <v>3970</v>
      </c>
      <c r="E49" s="59" t="n">
        <v>3968</v>
      </c>
      <c r="F49" s="89" t="n">
        <v>1.2</v>
      </c>
      <c r="G49" s="59" t="n">
        <v>3203</v>
      </c>
      <c r="H49" s="26"/>
    </row>
    <row r="50" customFormat="false" ht="12.75" hidden="false" customHeight="false" outlineLevel="0" collapsed="false">
      <c r="A50" s="26"/>
      <c r="B50" s="87" t="s">
        <v>46</v>
      </c>
      <c r="C50" s="59" t="n">
        <v>2570</v>
      </c>
      <c r="D50" s="59" t="n">
        <v>4064</v>
      </c>
      <c r="E50" s="59" t="n">
        <v>4063</v>
      </c>
      <c r="F50" s="89" t="n">
        <v>1.4</v>
      </c>
      <c r="G50" s="59" t="n">
        <v>3379</v>
      </c>
      <c r="H50" s="26"/>
    </row>
    <row r="51" customFormat="false" ht="13.5" hidden="false" customHeight="true" outlineLevel="0" collapsed="false">
      <c r="A51" s="26"/>
      <c r="B51" s="90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7" t="s">
        <v>103</v>
      </c>
      <c r="C52" s="59" t="n">
        <v>2628</v>
      </c>
      <c r="D52" s="59" t="n">
        <v>4192</v>
      </c>
      <c r="E52" s="59" t="n">
        <v>4190</v>
      </c>
      <c r="F52" s="89" t="n">
        <v>1.3</v>
      </c>
      <c r="G52" s="59" t="n">
        <v>3660</v>
      </c>
      <c r="H52" s="26"/>
    </row>
    <row r="53" customFormat="false" ht="12.75" hidden="false" customHeight="false" outlineLevel="0" collapsed="false">
      <c r="A53" s="26"/>
      <c r="B53" s="87" t="s">
        <v>104</v>
      </c>
      <c r="C53" s="59"/>
      <c r="D53" s="59"/>
      <c r="E53" s="59"/>
      <c r="F53" s="89"/>
      <c r="G53" s="59"/>
      <c r="H53" s="26"/>
    </row>
    <row r="54" customFormat="false" ht="12.75" hidden="false" customHeight="false" outlineLevel="0" collapsed="false">
      <c r="A54" s="26"/>
      <c r="B54" s="87" t="s">
        <v>105</v>
      </c>
      <c r="C54" s="59"/>
      <c r="D54" s="59"/>
      <c r="E54" s="59"/>
      <c r="F54" s="89"/>
      <c r="G54" s="59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9" t="s">
        <v>69</v>
      </c>
      <c r="B65" s="69"/>
      <c r="C65" s="69"/>
      <c r="D65" s="69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10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7"/>
      <c r="B5" s="96" t="s">
        <v>111</v>
      </c>
      <c r="C5" s="96"/>
      <c r="D5" s="49" t="n">
        <v>2007</v>
      </c>
      <c r="E5" s="49"/>
      <c r="F5" s="49"/>
      <c r="G5" s="49"/>
    </row>
    <row r="6" customFormat="false" ht="14.65" hidden="false" customHeight="true" outlineLevel="0" collapsed="false">
      <c r="A6" s="76" t="s">
        <v>112</v>
      </c>
      <c r="B6" s="97" t="n">
        <v>2006</v>
      </c>
      <c r="C6" s="98" t="n">
        <v>2007</v>
      </c>
      <c r="D6" s="49"/>
      <c r="E6" s="49"/>
      <c r="F6" s="49"/>
      <c r="G6" s="49"/>
    </row>
    <row r="7" customFormat="false" ht="14.65" hidden="false" customHeight="true" outlineLevel="0" collapsed="false">
      <c r="A7" s="80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3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7" t="s">
        <v>113</v>
      </c>
      <c r="B12" s="59" t="n">
        <v>2541</v>
      </c>
      <c r="C12" s="59" t="n">
        <v>2597</v>
      </c>
      <c r="D12" s="103" t="n">
        <v>2640</v>
      </c>
      <c r="E12" s="103" t="n">
        <v>2657</v>
      </c>
      <c r="F12" s="103" t="n">
        <v>2570</v>
      </c>
      <c r="G12" s="103" t="n">
        <v>2628</v>
      </c>
      <c r="H12" s="26"/>
    </row>
    <row r="13" customFormat="false" ht="12.75" hidden="false" customHeight="false" outlineLevel="0" collapsed="false">
      <c r="A13" s="87" t="s">
        <v>114</v>
      </c>
      <c r="B13" s="59" t="n">
        <v>2466</v>
      </c>
      <c r="C13" s="59" t="n">
        <v>2522</v>
      </c>
      <c r="D13" s="103" t="n">
        <v>2575</v>
      </c>
      <c r="E13" s="103" t="n">
        <v>2582</v>
      </c>
      <c r="F13" s="103" t="n">
        <v>2490</v>
      </c>
      <c r="G13" s="103" t="n">
        <v>2548</v>
      </c>
      <c r="H13" s="26"/>
      <c r="I13" s="103"/>
      <c r="J13" s="103"/>
    </row>
    <row r="14" customFormat="false" ht="12.75" hidden="false" customHeight="false" outlineLevel="0" collapsed="false">
      <c r="A14" s="87" t="s">
        <v>115</v>
      </c>
      <c r="B14" s="59" t="n">
        <v>75</v>
      </c>
      <c r="C14" s="59" t="n">
        <v>74</v>
      </c>
      <c r="D14" s="103" t="n">
        <v>65</v>
      </c>
      <c r="E14" s="103" t="n">
        <v>76</v>
      </c>
      <c r="F14" s="103" t="n">
        <v>80</v>
      </c>
      <c r="G14" s="103" t="n">
        <v>81</v>
      </c>
      <c r="H14" s="26"/>
      <c r="I14" s="103"/>
      <c r="J14" s="104"/>
    </row>
    <row r="15" customFormat="false" ht="12.75" hidden="false" customHeight="false" outlineLevel="0" collapsed="false">
      <c r="A15" s="90"/>
      <c r="B15" s="26"/>
      <c r="C15" s="26"/>
      <c r="H15" s="26"/>
      <c r="I15" s="105"/>
    </row>
    <row r="16" customFormat="false" ht="12.75" hidden="false" customHeight="false" outlineLevel="0" collapsed="false">
      <c r="A16" s="90"/>
      <c r="B16" s="26"/>
      <c r="C16" s="26"/>
      <c r="H16" s="26"/>
    </row>
    <row r="17" customFormat="false" ht="12.75" hidden="false" customHeight="false" outlineLevel="0" collapsed="false">
      <c r="A17" s="87" t="s">
        <v>116</v>
      </c>
      <c r="B17" s="59" t="n">
        <v>3945</v>
      </c>
      <c r="C17" s="59" t="n">
        <v>4077</v>
      </c>
      <c r="D17" s="103" t="n">
        <v>3993</v>
      </c>
      <c r="E17" s="103" t="n">
        <v>3970</v>
      </c>
      <c r="F17" s="103" t="n">
        <v>4064</v>
      </c>
      <c r="G17" s="103" t="n">
        <v>4192</v>
      </c>
      <c r="H17" s="26"/>
    </row>
    <row r="18" customFormat="false" ht="12.75" hidden="false" customHeight="false" outlineLevel="0" collapsed="false">
      <c r="A18" s="87" t="s">
        <v>117</v>
      </c>
      <c r="B18" s="59" t="n">
        <v>1230</v>
      </c>
      <c r="C18" s="59" t="n">
        <v>1273</v>
      </c>
      <c r="D18" s="103" t="n">
        <v>1131</v>
      </c>
      <c r="E18" s="103" t="n">
        <v>1106</v>
      </c>
      <c r="F18" s="103" t="n">
        <v>1309</v>
      </c>
      <c r="G18" s="103" t="n">
        <v>1382</v>
      </c>
      <c r="H18" s="26"/>
    </row>
    <row r="19" customFormat="false" ht="12.75" hidden="false" customHeight="false" outlineLevel="0" collapsed="false">
      <c r="A19" s="87" t="s">
        <v>118</v>
      </c>
      <c r="B19" s="59" t="n">
        <v>2715</v>
      </c>
      <c r="C19" s="59" t="n">
        <v>2804</v>
      </c>
      <c r="D19" s="103" t="n">
        <v>2863</v>
      </c>
      <c r="E19" s="103" t="n">
        <v>2864</v>
      </c>
      <c r="F19" s="103" t="n">
        <v>2755</v>
      </c>
      <c r="G19" s="103" t="n">
        <v>2809</v>
      </c>
      <c r="H19" s="26"/>
      <c r="I19" s="89"/>
    </row>
    <row r="20" customFormat="false" ht="12.75" hidden="false" customHeight="false" outlineLevel="0" collapsed="false">
      <c r="A20" s="87" t="s">
        <v>119</v>
      </c>
      <c r="B20" s="106" t="n">
        <v>1.4</v>
      </c>
      <c r="C20" s="106" t="n">
        <v>1.4</v>
      </c>
      <c r="D20" s="106" t="n">
        <v>1.5</v>
      </c>
      <c r="E20" s="106" t="n">
        <v>1.2</v>
      </c>
      <c r="F20" s="106" t="n">
        <v>1.4</v>
      </c>
      <c r="G20" s="106" t="n">
        <v>1.3</v>
      </c>
      <c r="H20" s="26"/>
    </row>
    <row r="21" customFormat="false" ht="12.75" hidden="false" customHeight="false" outlineLevel="0" collapsed="false">
      <c r="A21" s="90"/>
      <c r="B21" s="26"/>
      <c r="C21" s="26"/>
      <c r="H21" s="59"/>
    </row>
    <row r="22" customFormat="false" ht="12.75" hidden="false" customHeight="false" outlineLevel="0" collapsed="false">
      <c r="A22" s="90"/>
      <c r="B22" s="26"/>
      <c r="C22" s="26"/>
      <c r="H22" s="26"/>
    </row>
    <row r="23" customFormat="false" ht="12.75" hidden="false" customHeight="false" outlineLevel="0" collapsed="false">
      <c r="A23" s="90" t="s">
        <v>120</v>
      </c>
      <c r="B23" s="59" t="n">
        <v>3451</v>
      </c>
      <c r="C23" s="59" t="n">
        <v>3520</v>
      </c>
      <c r="D23" s="103" t="n">
        <v>3302</v>
      </c>
      <c r="E23" s="103" t="n">
        <v>3203</v>
      </c>
      <c r="F23" s="103" t="n">
        <v>3379</v>
      </c>
      <c r="G23" s="103" t="n">
        <v>3660</v>
      </c>
      <c r="H23" s="107"/>
    </row>
    <row r="24" customFormat="false" ht="12.75" hidden="false" customHeight="false" outlineLevel="0" collapsed="false">
      <c r="A24" s="87" t="s">
        <v>121</v>
      </c>
      <c r="B24" s="59" t="n">
        <v>2274</v>
      </c>
      <c r="C24" s="59" t="n">
        <v>2307</v>
      </c>
      <c r="D24" s="103" t="n">
        <v>2211</v>
      </c>
      <c r="E24" s="103" t="n">
        <v>2305</v>
      </c>
      <c r="F24" s="103" t="n">
        <v>2123</v>
      </c>
      <c r="G24" s="103" t="n">
        <v>2336</v>
      </c>
      <c r="H24" s="107"/>
    </row>
    <row r="25" customFormat="false" ht="12.75" hidden="false" customHeight="false" outlineLevel="0" collapsed="false">
      <c r="A25" s="87" t="s">
        <v>122</v>
      </c>
      <c r="B25" s="59" t="n">
        <v>1881</v>
      </c>
      <c r="C25" s="59" t="n">
        <v>1892</v>
      </c>
      <c r="D25" s="103" t="n">
        <v>1854</v>
      </c>
      <c r="E25" s="103" t="n">
        <v>1882</v>
      </c>
      <c r="F25" s="103" t="n">
        <v>1740</v>
      </c>
      <c r="G25" s="103" t="n">
        <v>1907</v>
      </c>
      <c r="H25" s="107"/>
    </row>
    <row r="26" customFormat="false" ht="12.75" hidden="false" customHeight="false" outlineLevel="0" collapsed="false">
      <c r="A26" s="87" t="s">
        <v>123</v>
      </c>
      <c r="B26" s="59" t="n">
        <v>73</v>
      </c>
      <c r="C26" s="59" t="n">
        <v>82</v>
      </c>
      <c r="D26" s="103" t="n">
        <v>49</v>
      </c>
      <c r="E26" s="103" t="n">
        <v>94</v>
      </c>
      <c r="F26" s="103" t="n">
        <v>87</v>
      </c>
      <c r="G26" s="103" t="n">
        <v>85</v>
      </c>
      <c r="H26" s="107"/>
    </row>
    <row r="27" customFormat="false" ht="12.75" hidden="false" customHeight="false" outlineLevel="0" collapsed="false">
      <c r="A27" s="87" t="s">
        <v>124</v>
      </c>
      <c r="B27" s="59" t="n">
        <v>312</v>
      </c>
      <c r="C27" s="59" t="n">
        <v>325</v>
      </c>
      <c r="D27" s="103" t="n">
        <v>295</v>
      </c>
      <c r="E27" s="103" t="n">
        <v>319</v>
      </c>
      <c r="F27" s="103" t="n">
        <v>286</v>
      </c>
      <c r="G27" s="103" t="n">
        <v>332</v>
      </c>
      <c r="H27" s="107"/>
    </row>
    <row r="28" customFormat="false" ht="12.75" hidden="false" customHeight="false" outlineLevel="0" collapsed="false">
      <c r="A28" s="87" t="s">
        <v>125</v>
      </c>
      <c r="B28" s="108" t="n">
        <v>8</v>
      </c>
      <c r="C28" s="108" t="n">
        <v>9.2</v>
      </c>
      <c r="D28" s="109" t="n">
        <v>7.9</v>
      </c>
      <c r="E28" s="109" t="n">
        <v>9.9</v>
      </c>
      <c r="F28" s="109" t="n">
        <v>9.6</v>
      </c>
      <c r="G28" s="103" t="n">
        <v>12</v>
      </c>
      <c r="H28" s="107"/>
    </row>
    <row r="29" customFormat="false" ht="12.75" hidden="false" customHeight="false" outlineLevel="0" collapsed="false">
      <c r="A29" s="87" t="s">
        <v>126</v>
      </c>
      <c r="B29" s="59" t="n">
        <v>1178</v>
      </c>
      <c r="C29" s="59" t="n">
        <v>1212</v>
      </c>
      <c r="D29" s="103" t="n">
        <v>1091</v>
      </c>
      <c r="E29" s="103" t="n">
        <v>898</v>
      </c>
      <c r="F29" s="103" t="n">
        <v>1256</v>
      </c>
      <c r="G29" s="103" t="n">
        <v>1323</v>
      </c>
      <c r="H29" s="107"/>
    </row>
    <row r="30" customFormat="false" ht="12.75" hidden="false" customHeight="false" outlineLevel="0" collapsed="false">
      <c r="A30" s="87" t="s">
        <v>127</v>
      </c>
      <c r="B30" s="59" t="n">
        <v>584</v>
      </c>
      <c r="C30" s="59" t="n">
        <v>565</v>
      </c>
      <c r="D30" s="103" t="n">
        <v>505</v>
      </c>
      <c r="E30" s="103" t="n">
        <v>378</v>
      </c>
      <c r="F30" s="103" t="n">
        <v>603</v>
      </c>
      <c r="G30" s="103" t="n">
        <v>596</v>
      </c>
      <c r="H30" s="107"/>
    </row>
    <row r="31" customFormat="false" ht="12.75" hidden="false" customHeight="false" outlineLevel="0" collapsed="false">
      <c r="A31" s="87" t="s">
        <v>128</v>
      </c>
      <c r="B31" s="59" t="n">
        <v>168</v>
      </c>
      <c r="C31" s="59" t="n">
        <v>184</v>
      </c>
      <c r="D31" s="103" t="n">
        <v>191</v>
      </c>
      <c r="E31" s="103" t="n">
        <v>156</v>
      </c>
      <c r="F31" s="103" t="n">
        <v>175</v>
      </c>
      <c r="G31" s="103" t="n">
        <v>232</v>
      </c>
      <c r="H31" s="107"/>
    </row>
    <row r="32" customFormat="false" ht="12.75" hidden="false" customHeight="false" outlineLevel="0" collapsed="false">
      <c r="A32" s="87" t="s">
        <v>129</v>
      </c>
      <c r="B32" s="59" t="n">
        <v>148</v>
      </c>
      <c r="C32" s="59" t="n">
        <v>167</v>
      </c>
      <c r="D32" s="103" t="n">
        <v>143</v>
      </c>
      <c r="E32" s="103" t="n">
        <v>137</v>
      </c>
      <c r="F32" s="103" t="n">
        <v>169</v>
      </c>
      <c r="G32" s="103" t="n">
        <v>165</v>
      </c>
      <c r="H32" s="107"/>
    </row>
    <row r="33" customFormat="false" ht="12.75" hidden="false" customHeight="false" outlineLevel="0" collapsed="false">
      <c r="A33" s="87" t="s">
        <v>130</v>
      </c>
      <c r="B33" s="59" t="n">
        <v>36</v>
      </c>
      <c r="C33" s="59" t="n">
        <v>44</v>
      </c>
      <c r="D33" s="103" t="n">
        <v>41</v>
      </c>
      <c r="E33" s="103" t="n">
        <v>39</v>
      </c>
      <c r="F33" s="103" t="n">
        <v>46</v>
      </c>
      <c r="G33" s="103" t="n">
        <v>50</v>
      </c>
      <c r="H33" s="107"/>
    </row>
    <row r="34" customFormat="false" ht="12.75" hidden="false" customHeight="false" outlineLevel="0" collapsed="false">
      <c r="A34" s="87" t="s">
        <v>131</v>
      </c>
      <c r="B34" s="59" t="n">
        <v>217</v>
      </c>
      <c r="C34" s="59" t="n">
        <v>226</v>
      </c>
      <c r="D34" s="103" t="n">
        <v>189</v>
      </c>
      <c r="E34" s="103" t="n">
        <v>160</v>
      </c>
      <c r="F34" s="103" t="n">
        <v>240</v>
      </c>
      <c r="G34" s="103" t="n">
        <v>249</v>
      </c>
      <c r="H34" s="107"/>
    </row>
    <row r="35" customFormat="false" ht="12.75" hidden="false" customHeight="false" outlineLevel="0" collapsed="false">
      <c r="A35" s="87" t="s">
        <v>132</v>
      </c>
      <c r="B35" s="59" t="n">
        <v>26</v>
      </c>
      <c r="C35" s="59" t="n">
        <v>27</v>
      </c>
      <c r="D35" s="103" t="n">
        <v>22</v>
      </c>
      <c r="E35" s="103" t="n">
        <v>29</v>
      </c>
      <c r="F35" s="103" t="n">
        <v>23</v>
      </c>
      <c r="G35" s="103" t="n">
        <v>32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3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7" t="s">
        <v>82</v>
      </c>
      <c r="B39" s="110" t="n">
        <v>83.6</v>
      </c>
      <c r="C39" s="110" t="n">
        <v>85.4</v>
      </c>
      <c r="D39" s="111" t="n">
        <v>85.2</v>
      </c>
      <c r="E39" s="111" t="n">
        <v>85.7</v>
      </c>
      <c r="F39" s="111" t="n">
        <v>85.7</v>
      </c>
      <c r="G39" s="111" t="n">
        <v>84.8</v>
      </c>
      <c r="H39" s="26"/>
      <c r="I39" s="111"/>
      <c r="J39" s="111"/>
    </row>
    <row r="40" customFormat="false" ht="12.75" hidden="false" customHeight="false" outlineLevel="0" collapsed="false">
      <c r="A40" s="87" t="s">
        <v>134</v>
      </c>
      <c r="B40" s="110" t="n">
        <v>141.7</v>
      </c>
      <c r="C40" s="110" t="n">
        <v>146.4</v>
      </c>
      <c r="D40" s="111" t="n">
        <v>140.1</v>
      </c>
      <c r="E40" s="111" t="n">
        <v>136.9</v>
      </c>
      <c r="F40" s="111" t="n">
        <v>147.8</v>
      </c>
      <c r="G40" s="111" t="n">
        <v>147.1</v>
      </c>
      <c r="H40" s="26"/>
    </row>
    <row r="41" customFormat="false" ht="12.75" hidden="false" customHeight="false" outlineLevel="0" collapsed="false">
      <c r="A41" s="87" t="s">
        <v>135</v>
      </c>
      <c r="B41" s="110" t="n">
        <v>140.5</v>
      </c>
      <c r="C41" s="110" t="n">
        <v>143.3</v>
      </c>
      <c r="D41" s="111" t="n">
        <v>131</v>
      </c>
      <c r="E41" s="111" t="n">
        <v>122.3</v>
      </c>
      <c r="F41" s="111" t="n">
        <v>140.8</v>
      </c>
      <c r="G41" s="111" t="n">
        <v>145.2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6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7" t="s">
        <v>82</v>
      </c>
      <c r="B45" s="110" t="n">
        <v>304</v>
      </c>
      <c r="C45" s="110" t="n">
        <v>304</v>
      </c>
      <c r="D45" s="111" t="n">
        <v>31</v>
      </c>
      <c r="E45" s="111" t="n">
        <v>31</v>
      </c>
      <c r="F45" s="111" t="n">
        <v>30</v>
      </c>
      <c r="G45" s="111" t="n">
        <v>31</v>
      </c>
      <c r="H45" s="26"/>
    </row>
    <row r="46" customFormat="false" ht="12.75" hidden="false" customHeight="false" outlineLevel="0" collapsed="false">
      <c r="A46" s="87" t="s">
        <v>134</v>
      </c>
      <c r="B46" s="110" t="n">
        <v>278.5</v>
      </c>
      <c r="C46" s="110" t="n">
        <v>278.5</v>
      </c>
      <c r="D46" s="111" t="n">
        <v>28.5</v>
      </c>
      <c r="E46" s="111" t="n">
        <v>29</v>
      </c>
      <c r="F46" s="111" t="n">
        <v>27.5</v>
      </c>
      <c r="G46" s="111" t="n">
        <v>28.5</v>
      </c>
      <c r="H46" s="26"/>
    </row>
    <row r="47" customFormat="false" ht="12.75" hidden="false" customHeight="false" outlineLevel="0" collapsed="false">
      <c r="A47" s="87" t="s">
        <v>137</v>
      </c>
      <c r="B47" s="110" t="n">
        <v>245.6</v>
      </c>
      <c r="C47" s="110" t="n">
        <v>245.6</v>
      </c>
      <c r="D47" s="111" t="n">
        <v>25.2</v>
      </c>
      <c r="E47" s="111" t="n">
        <v>26.2</v>
      </c>
      <c r="F47" s="111" t="n">
        <v>24</v>
      </c>
      <c r="G47" s="111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8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9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0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1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9" t="s">
        <v>142</v>
      </c>
      <c r="E65" s="69"/>
      <c r="F65" s="69"/>
      <c r="G65" s="69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7-11-13T10:58:08Z</cp:lastPrinted>
  <dcterms:modified xsi:type="dcterms:W3CDTF">2007-11-13T10:58:34Z</dcterms:modified>
  <cp:revision>0</cp:revision>
  <dc:subject/>
  <dc:title>Fachserie 4 Reihe 8.1 - Eisen und Stahl - Vorbericht</dc:title>
</cp:coreProperties>
</file>