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7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2</definedName>
    <definedName function="false" hidden="false" localSheetId="4" name="_xlnm.Print_Area" vbProcedure="false">'2 Erzeugung seit 1997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3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August 2007</t>
  </si>
  <si>
    <t xml:space="preserve">Erscheinungsfolge: monatlich</t>
  </si>
  <si>
    <t xml:space="preserve">Erschienen am 11. September 2007</t>
  </si>
  <si>
    <t xml:space="preserve">Artikelnummer: 204081007208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7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April</t>
  </si>
  <si>
    <t xml:space="preserve">Mai</t>
  </si>
  <si>
    <t xml:space="preserve">Juni</t>
  </si>
  <si>
    <t xml:space="preserve">Juli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              .</t>
  </si>
  <si>
    <t xml:space="preserve">            .</t>
  </si>
  <si>
    <t xml:space="preserve">Europäische Union (25)....</t>
  </si>
  <si>
    <t xml:space="preserve">Europäische Union (15)....</t>
  </si>
  <si>
    <t xml:space="preserve">Statistisches Bundesamt, Fachserie 4, Reihe 8.1, 8V/2007 </t>
  </si>
  <si>
    <t xml:space="preserve">1.2 Rohstahl</t>
  </si>
  <si>
    <t xml:space="preserve">Bulgarien  </t>
  </si>
  <si>
    <t xml:space="preserve">Griechenland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27)...</t>
  </si>
  <si>
    <t xml:space="preserve">Europäische Union  (25)...</t>
  </si>
  <si>
    <t xml:space="preserve">Europäische Union  (15)...</t>
  </si>
  <si>
    <t xml:space="preserve">2 Entwicklung der Erzeugung von Roheisen, Rohstahl und warmgewalzten Stahlerzeugnissen seit 1997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7</t>
  </si>
  <si>
    <t xml:space="preserve">………………..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MD</t>
  </si>
  <si>
    <t xml:space="preserve">Januar</t>
  </si>
  <si>
    <t xml:space="preserve">Februar</t>
  </si>
  <si>
    <t xml:space="preserve">März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August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8V/200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@\ *."/>
    <numFmt numFmtId="172" formatCode="@\ *.\ "/>
    <numFmt numFmtId="173" formatCode="#.0\ ###&quot;  &quot;"/>
    <numFmt numFmtId="174" formatCode="@\ *.&quot;  &quot;"/>
    <numFmt numFmtId="175" formatCode="0.00"/>
    <numFmt numFmtId="176" formatCode="#.0\ ###&quot; 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</row>
    <row r="21" customFormat="false" ht="12.75" hidden="false" customHeight="fals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8"/>
    </row>
    <row r="24" customFormat="false" ht="12.75" hidden="false" customHeight="false" outlineLevel="0" collapsed="false">
      <c r="C24" s="26" t="s">
        <v>27</v>
      </c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C26" s="26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C27" s="26" t="s">
        <v>28</v>
      </c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C29" s="26"/>
      <c r="D29" s="26"/>
      <c r="E29" s="26"/>
      <c r="F29" s="26"/>
      <c r="G29" s="26"/>
      <c r="H29" s="26"/>
      <c r="I29" s="26"/>
    </row>
    <row r="30" customFormat="false" ht="12.75" hidden="false" customHeight="false" outlineLevel="0" collapsed="false">
      <c r="C30" s="26" t="s">
        <v>29</v>
      </c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C31" s="26" t="s">
        <v>30</v>
      </c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0" t="s">
        <v>31</v>
      </c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C33" s="26" t="s">
        <v>32</v>
      </c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C34" s="26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 t="s">
        <v>33</v>
      </c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34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 t="s">
        <v>35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6</v>
      </c>
      <c r="D41" s="26"/>
      <c r="E41" s="26"/>
      <c r="F41" s="26"/>
      <c r="G41" s="26"/>
      <c r="H41" s="26"/>
      <c r="I41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39"/>
      <c r="F50" s="39"/>
      <c r="G50" s="39"/>
      <c r="H50" s="40"/>
      <c r="I50" s="40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41"/>
      <c r="B57" s="41"/>
      <c r="C57" s="26"/>
    </row>
    <row r="58" customFormat="false" ht="12.75" hidden="false" customHeight="false" outlineLevel="0" collapsed="false">
      <c r="A58" s="41"/>
      <c r="B58" s="41"/>
      <c r="C58" s="26"/>
    </row>
    <row r="59" customFormat="false" ht="12.75" hidden="false" customHeight="false" outlineLevel="0" collapsed="false">
      <c r="A59" s="41"/>
      <c r="B59" s="41"/>
      <c r="C59" s="26"/>
    </row>
    <row r="60" customFormat="false" ht="12.75" hidden="false" customHeight="false" outlineLevel="0" collapsed="false">
      <c r="A60" s="41"/>
      <c r="B60" s="41"/>
      <c r="C60" s="26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</row>
    <row r="63" customFormat="false" ht="12.75" hidden="false" customHeight="false" outlineLevel="0" collapsed="false">
      <c r="A63" s="43"/>
      <c r="B63" s="43"/>
      <c r="C63" s="43"/>
      <c r="D63" s="43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7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26"/>
      <c r="J5" s="26"/>
      <c r="K5" s="26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  <c r="I6" s="26"/>
      <c r="J6" s="26"/>
      <c r="K6" s="26"/>
    </row>
    <row r="7" customFormat="false" ht="22.5" hidden="false" customHeight="true" outlineLevel="0" collapsed="false">
      <c r="A7" s="47"/>
      <c r="B7" s="26"/>
      <c r="C7" s="48" t="n">
        <v>2006</v>
      </c>
      <c r="D7" s="48"/>
      <c r="E7" s="49" t="n">
        <v>2007</v>
      </c>
      <c r="F7" s="49"/>
      <c r="G7" s="49"/>
      <c r="H7" s="49"/>
      <c r="I7" s="26"/>
      <c r="J7" s="26"/>
      <c r="K7" s="26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43</v>
      </c>
      <c r="F8" s="53" t="s">
        <v>44</v>
      </c>
      <c r="G8" s="48" t="s">
        <v>45</v>
      </c>
      <c r="H8" s="53" t="s">
        <v>46</v>
      </c>
      <c r="I8" s="26"/>
      <c r="J8" s="26"/>
      <c r="K8" s="26"/>
    </row>
    <row r="9" customFormat="false" ht="12.75" hidden="false" customHeight="false" outlineLevel="0" collapsed="false">
      <c r="A9" s="54"/>
      <c r="B9" s="55"/>
      <c r="C9" s="56"/>
      <c r="D9" s="56"/>
      <c r="E9" s="56"/>
      <c r="F9" s="56"/>
      <c r="G9" s="56"/>
      <c r="H9" s="56"/>
      <c r="I9" s="26"/>
      <c r="J9" s="26"/>
      <c r="K9" s="26"/>
    </row>
    <row r="10" customFormat="false" ht="17.25" hidden="false" customHeight="true" outlineLevel="0" collapsed="false">
      <c r="A10" s="54"/>
      <c r="B10" s="55"/>
      <c r="C10" s="56"/>
      <c r="D10" s="56"/>
      <c r="E10" s="56"/>
      <c r="F10" s="56"/>
      <c r="G10" s="56"/>
      <c r="H10" s="56"/>
      <c r="I10" s="26"/>
      <c r="J10" s="26"/>
      <c r="K10" s="26"/>
    </row>
    <row r="11" customFormat="false" ht="17.25" hidden="false" customHeight="true" outlineLevel="0" collapsed="false">
      <c r="A11" s="56" t="s">
        <v>47</v>
      </c>
      <c r="B11" s="56"/>
      <c r="C11" s="56"/>
      <c r="D11" s="56"/>
      <c r="E11" s="56"/>
      <c r="F11" s="56"/>
      <c r="G11" s="56"/>
      <c r="H11" s="56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6"/>
      <c r="B14" s="4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30360</v>
      </c>
      <c r="D15" s="60" t="n">
        <f aca="false">C15/12</f>
        <v>2530</v>
      </c>
      <c r="E15" s="60" t="n">
        <v>2604</v>
      </c>
      <c r="F15" s="60" t="n">
        <v>2563</v>
      </c>
      <c r="G15" s="60" t="n">
        <v>2582</v>
      </c>
      <c r="H15" s="60" t="n">
        <v>2640</v>
      </c>
      <c r="I15" s="26"/>
      <c r="J15" s="26"/>
      <c r="K15" s="26"/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7516</v>
      </c>
      <c r="D16" s="60" t="n">
        <f aca="false">C16/12</f>
        <v>626.333333333333</v>
      </c>
      <c r="E16" s="60" t="n">
        <v>544</v>
      </c>
      <c r="F16" s="60" t="n">
        <v>477</v>
      </c>
      <c r="G16" s="60" t="n">
        <v>358</v>
      </c>
      <c r="H16" s="60" t="n">
        <v>465</v>
      </c>
      <c r="I16" s="26"/>
      <c r="J16" s="26"/>
      <c r="K16" s="26"/>
    </row>
    <row r="17" customFormat="false" ht="12.75" hidden="false" customHeight="false" outlineLevel="0" collapsed="false">
      <c r="A17" s="57" t="n">
        <v>3</v>
      </c>
      <c r="B17" s="58" t="s">
        <v>50</v>
      </c>
      <c r="C17" s="59" t="n">
        <v>1147</v>
      </c>
      <c r="D17" s="60" t="n">
        <f aca="false">C17/12</f>
        <v>95.5833333333333</v>
      </c>
      <c r="E17" s="60" t="n">
        <v>93</v>
      </c>
      <c r="F17" s="60" t="n">
        <v>96</v>
      </c>
      <c r="G17" s="60" t="n">
        <v>93</v>
      </c>
      <c r="H17" s="60" t="n">
        <v>100</v>
      </c>
      <c r="I17" s="26"/>
      <c r="J17" s="26"/>
      <c r="K17" s="26"/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3158</v>
      </c>
      <c r="D18" s="60" t="n">
        <f aca="false">C18/12</f>
        <v>263.166666666667</v>
      </c>
      <c r="E18" s="60" t="n">
        <v>263</v>
      </c>
      <c r="F18" s="60" t="n">
        <v>265</v>
      </c>
      <c r="G18" s="60" t="n">
        <v>252</v>
      </c>
      <c r="H18" s="60" t="n">
        <v>262</v>
      </c>
      <c r="I18" s="26"/>
      <c r="J18" s="26"/>
      <c r="K18" s="26"/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3013</v>
      </c>
      <c r="D19" s="60" t="n">
        <f aca="false">C19/12</f>
        <v>1084.41666666667</v>
      </c>
      <c r="E19" s="60" t="n">
        <v>1140</v>
      </c>
      <c r="F19" s="60" t="n">
        <v>1149</v>
      </c>
      <c r="G19" s="60" t="n">
        <v>1015</v>
      </c>
      <c r="H19" s="60" t="n">
        <v>1050</v>
      </c>
      <c r="I19" s="26"/>
      <c r="J19" s="26"/>
      <c r="K19" s="26"/>
    </row>
    <row r="20" customFormat="false" ht="12.75" hidden="false" customHeight="false" outlineLevel="0" collapsed="false">
      <c r="A20" s="57" t="n">
        <v>6</v>
      </c>
      <c r="B20" s="58" t="s">
        <v>53</v>
      </c>
      <c r="C20" s="59" t="n">
        <v>11492</v>
      </c>
      <c r="D20" s="60" t="n">
        <f aca="false">C20/12</f>
        <v>957.666666666667</v>
      </c>
      <c r="E20" s="60" t="n">
        <v>945</v>
      </c>
      <c r="F20" s="60" t="n">
        <v>853</v>
      </c>
      <c r="G20" s="60" t="n">
        <v>836</v>
      </c>
      <c r="H20" s="60" t="n">
        <v>865</v>
      </c>
      <c r="I20" s="26"/>
      <c r="J20" s="26"/>
      <c r="K20" s="26"/>
    </row>
    <row r="21" customFormat="false" ht="12.75" hidden="false" customHeight="false" outlineLevel="0" collapsed="false">
      <c r="A21" s="57" t="n">
        <v>7</v>
      </c>
      <c r="B21" s="58" t="s">
        <v>54</v>
      </c>
      <c r="C21" s="59" t="n">
        <v>5417</v>
      </c>
      <c r="D21" s="60" t="n">
        <f aca="false">C21/12</f>
        <v>451.416666666667</v>
      </c>
      <c r="E21" s="60" t="n">
        <v>560</v>
      </c>
      <c r="F21" s="60" t="n">
        <v>506</v>
      </c>
      <c r="G21" s="60" t="n">
        <v>529</v>
      </c>
      <c r="H21" s="60" t="n">
        <v>570</v>
      </c>
      <c r="I21" s="26"/>
      <c r="J21" s="26"/>
      <c r="K21" s="26"/>
    </row>
    <row r="22" customFormat="false" ht="12.75" hidden="false" customHeight="false" outlineLevel="0" collapsed="false">
      <c r="A22" s="57" t="n">
        <v>8</v>
      </c>
      <c r="B22" s="58" t="s">
        <v>55</v>
      </c>
      <c r="C22" s="59" t="n">
        <v>5547</v>
      </c>
      <c r="D22" s="60" t="n">
        <f aca="false">C22/12</f>
        <v>462.25</v>
      </c>
      <c r="E22" s="60" t="n">
        <v>481</v>
      </c>
      <c r="F22" s="60" t="n">
        <v>522</v>
      </c>
      <c r="G22" s="60" t="n">
        <v>469</v>
      </c>
      <c r="H22" s="60" t="n">
        <v>470</v>
      </c>
      <c r="I22" s="26"/>
      <c r="J22" s="26"/>
      <c r="K22" s="26"/>
    </row>
    <row r="23" customFormat="false" ht="12.75" hidden="false" customHeight="false" outlineLevel="0" collapsed="false">
      <c r="A23" s="57" t="n">
        <v>9</v>
      </c>
      <c r="B23" s="58" t="s">
        <v>56</v>
      </c>
      <c r="C23" s="59" t="n">
        <v>5333</v>
      </c>
      <c r="D23" s="60" t="n">
        <f aca="false">C23/12</f>
        <v>444.416666666667</v>
      </c>
      <c r="E23" s="60" t="n">
        <v>547</v>
      </c>
      <c r="F23" s="60" t="n">
        <v>548</v>
      </c>
      <c r="G23" s="60" t="n">
        <v>505</v>
      </c>
      <c r="H23" s="60" t="n">
        <v>480</v>
      </c>
      <c r="I23" s="26"/>
      <c r="J23" s="26"/>
      <c r="K23" s="26"/>
    </row>
    <row r="24" customFormat="false" ht="12.75" hidden="false" customHeight="false" outlineLevel="0" collapsed="false">
      <c r="A24" s="57" t="n">
        <v>10</v>
      </c>
      <c r="B24" s="58" t="s">
        <v>57</v>
      </c>
      <c r="C24" s="59" t="n">
        <v>3975</v>
      </c>
      <c r="D24" s="60" t="n">
        <f aca="false">C24/12</f>
        <v>331.25</v>
      </c>
      <c r="E24" s="60" t="n">
        <v>315</v>
      </c>
      <c r="F24" s="60" t="n">
        <v>371</v>
      </c>
      <c r="G24" s="60" t="n">
        <v>329</v>
      </c>
      <c r="H24" s="60" t="n">
        <v>340</v>
      </c>
      <c r="I24" s="26"/>
      <c r="J24" s="26"/>
      <c r="K24" s="26"/>
    </row>
    <row r="25" customFormat="false" ht="12.75" hidden="false" customHeight="false" outlineLevel="0" collapsed="false">
      <c r="A25" s="57" t="n">
        <v>11</v>
      </c>
      <c r="B25" s="58" t="s">
        <v>58</v>
      </c>
      <c r="C25" s="59" t="n">
        <v>3577</v>
      </c>
      <c r="D25" s="60" t="n">
        <f aca="false">C25/12</f>
        <v>298.083333333333</v>
      </c>
      <c r="E25" s="60" t="n">
        <v>324</v>
      </c>
      <c r="F25" s="60" t="n">
        <v>339</v>
      </c>
      <c r="G25" s="60" t="n">
        <v>327</v>
      </c>
      <c r="H25" s="60" t="n">
        <v>273</v>
      </c>
      <c r="I25" s="26"/>
      <c r="J25" s="26"/>
      <c r="K25" s="26"/>
    </row>
    <row r="26" customFormat="false" ht="12.75" hidden="false" customHeight="false" outlineLevel="0" collapsed="false">
      <c r="A26" s="57" t="n">
        <v>12</v>
      </c>
      <c r="B26" s="58" t="s">
        <v>59</v>
      </c>
      <c r="C26" s="59" t="n">
        <v>4145</v>
      </c>
      <c r="D26" s="60" t="n">
        <f aca="false">C26/12</f>
        <v>345.416666666667</v>
      </c>
      <c r="E26" s="60" t="n">
        <v>358</v>
      </c>
      <c r="F26" s="60" t="n">
        <v>361</v>
      </c>
      <c r="G26" s="60" t="n">
        <v>346</v>
      </c>
      <c r="H26" s="60" t="n">
        <v>342</v>
      </c>
      <c r="I26" s="26"/>
      <c r="J26" s="26"/>
      <c r="K26" s="26"/>
    </row>
    <row r="27" customFormat="false" ht="12.75" hidden="false" customHeight="false" outlineLevel="0" collapsed="false">
      <c r="A27" s="57" t="n">
        <v>13</v>
      </c>
      <c r="B27" s="58" t="s">
        <v>60</v>
      </c>
      <c r="C27" s="59" t="n">
        <v>3432</v>
      </c>
      <c r="D27" s="60" t="n">
        <f aca="false">C27/12</f>
        <v>286</v>
      </c>
      <c r="E27" s="60" t="n">
        <v>239</v>
      </c>
      <c r="F27" s="60" t="n">
        <v>245</v>
      </c>
      <c r="G27" s="60" t="n">
        <v>235</v>
      </c>
      <c r="H27" s="60" t="n">
        <v>245</v>
      </c>
      <c r="I27" s="26"/>
      <c r="J27" s="26"/>
      <c r="K27" s="26"/>
    </row>
    <row r="28" customFormat="false" ht="12.75" hidden="false" customHeight="false" outlineLevel="0" collapsed="false">
      <c r="A28" s="57" t="n">
        <v>14</v>
      </c>
      <c r="B28" s="58" t="s">
        <v>61</v>
      </c>
      <c r="C28" s="59" t="n">
        <v>5192</v>
      </c>
      <c r="D28" s="60" t="n">
        <f aca="false">C28/12</f>
        <v>432.666666666667</v>
      </c>
      <c r="E28" s="60" t="n">
        <v>445</v>
      </c>
      <c r="F28" s="60" t="n">
        <v>458</v>
      </c>
      <c r="G28" s="60" t="n">
        <v>449</v>
      </c>
      <c r="H28" s="60" t="n">
        <v>436</v>
      </c>
      <c r="I28" s="26"/>
      <c r="J28" s="26"/>
      <c r="K28" s="26"/>
    </row>
    <row r="29" customFormat="false" ht="12.75" hidden="false" customHeight="false" outlineLevel="0" collapsed="false">
      <c r="A29" s="57" t="n">
        <v>15</v>
      </c>
      <c r="B29" s="58" t="s">
        <v>62</v>
      </c>
      <c r="C29" s="59" t="n">
        <v>1336</v>
      </c>
      <c r="D29" s="60" t="n">
        <f aca="false">C29/12</f>
        <v>111.333333333333</v>
      </c>
      <c r="E29" s="60" t="n">
        <v>116</v>
      </c>
      <c r="F29" s="60" t="n">
        <v>103</v>
      </c>
      <c r="G29" s="60" t="n">
        <v>110</v>
      </c>
      <c r="H29" s="60" t="n">
        <v>122</v>
      </c>
      <c r="I29" s="26"/>
      <c r="J29" s="26"/>
      <c r="K29" s="26"/>
    </row>
    <row r="30" customFormat="false" ht="12.75" hidden="false" customHeight="false" outlineLevel="0" collapsed="false">
      <c r="A30" s="57" t="n">
        <v>16</v>
      </c>
      <c r="B30" s="58" t="s">
        <v>63</v>
      </c>
      <c r="C30" s="59" t="n">
        <v>10696</v>
      </c>
      <c r="D30" s="60" t="n">
        <f aca="false">C30/12</f>
        <v>891.333333333333</v>
      </c>
      <c r="E30" s="60" t="n">
        <v>949</v>
      </c>
      <c r="F30" s="60" t="n">
        <v>987</v>
      </c>
      <c r="G30" s="60" t="n">
        <v>965</v>
      </c>
      <c r="H30" s="60" t="n">
        <v>940</v>
      </c>
      <c r="I30" s="26"/>
      <c r="J30" s="26"/>
      <c r="K30" s="26"/>
    </row>
    <row r="31" customFormat="false" ht="12.75" hidden="false" customHeight="false" outlineLevel="0" collapsed="false">
      <c r="A31" s="57"/>
      <c r="B31" s="61"/>
      <c r="C31" s="59"/>
      <c r="D31" s="60"/>
      <c r="E31" s="60"/>
      <c r="F31" s="60"/>
      <c r="H31" s="60"/>
      <c r="I31" s="26"/>
      <c r="J31" s="26"/>
      <c r="K31" s="26"/>
    </row>
    <row r="32" customFormat="false" ht="12.75" hidden="false" customHeight="false" outlineLevel="0" collapsed="false">
      <c r="A32" s="57" t="n">
        <v>17</v>
      </c>
      <c r="B32" s="62" t="s">
        <v>64</v>
      </c>
      <c r="C32" s="63" t="s">
        <v>65</v>
      </c>
      <c r="D32" s="63" t="s">
        <v>66</v>
      </c>
      <c r="E32" s="60" t="n">
        <v>9923</v>
      </c>
      <c r="F32" s="60" t="n">
        <v>9843</v>
      </c>
      <c r="G32" s="60" t="n">
        <v>9399</v>
      </c>
      <c r="H32" s="60" t="n">
        <v>9601</v>
      </c>
      <c r="I32" s="26"/>
      <c r="J32" s="26"/>
      <c r="K32" s="26"/>
    </row>
    <row r="33" customFormat="false" ht="12.75" hidden="false" customHeight="false" outlineLevel="0" collapsed="false">
      <c r="A33" s="57" t="n">
        <v>18</v>
      </c>
      <c r="B33" s="62" t="s">
        <v>67</v>
      </c>
      <c r="C33" s="59" t="n">
        <v>110214</v>
      </c>
      <c r="D33" s="59" t="n">
        <f aca="false">C33/12</f>
        <v>9184.5</v>
      </c>
      <c r="E33" s="64" t="s">
        <v>66</v>
      </c>
      <c r="F33" s="64" t="s">
        <v>66</v>
      </c>
      <c r="G33" s="64" t="s">
        <v>66</v>
      </c>
      <c r="H33" s="64" t="s">
        <v>66</v>
      </c>
      <c r="I33" s="26"/>
      <c r="J33" s="26"/>
      <c r="K33" s="26"/>
    </row>
    <row r="34" customFormat="false" ht="12.75" hidden="false" customHeight="false" outlineLevel="0" collapsed="false">
      <c r="A34" s="57" t="n">
        <v>19</v>
      </c>
      <c r="B34" s="62" t="s">
        <v>68</v>
      </c>
      <c r="C34" s="59" t="n">
        <v>94208</v>
      </c>
      <c r="D34" s="60" t="n">
        <f aca="false">C34/12</f>
        <v>7850.66666666667</v>
      </c>
      <c r="E34" s="60" t="n">
        <v>8050</v>
      </c>
      <c r="F34" s="60" t="n">
        <v>7906</v>
      </c>
      <c r="G34" s="60" t="n">
        <v>7566</v>
      </c>
      <c r="H34" s="60" t="n">
        <v>7780</v>
      </c>
      <c r="I34" s="26"/>
      <c r="J34" s="26"/>
      <c r="K34" s="26"/>
    </row>
    <row r="35" customFormat="false" ht="12.75" hidden="false" customHeight="false" outlineLevel="0" collapsed="false">
      <c r="A35" s="57"/>
      <c r="B35" s="61"/>
      <c r="C35" s="59"/>
      <c r="D35" s="59"/>
      <c r="I35" s="26"/>
      <c r="J35" s="26"/>
      <c r="K35" s="26"/>
    </row>
    <row r="36" customFormat="false" ht="12.75" hidden="false" customHeight="false" outlineLevel="0" collapsed="false">
      <c r="A36" s="56"/>
      <c r="B36" s="61"/>
      <c r="C36" s="65"/>
      <c r="D36" s="65"/>
      <c r="E36" s="60"/>
      <c r="F36" s="60"/>
      <c r="G36" s="60"/>
      <c r="H36" s="60"/>
      <c r="I36" s="26"/>
      <c r="J36" s="26"/>
      <c r="K36" s="26"/>
    </row>
    <row r="37" customFormat="false" ht="12.75" hidden="false" customHeight="false" outlineLevel="0" collapsed="false">
      <c r="A37" s="56"/>
      <c r="B37" s="61"/>
      <c r="C37" s="65"/>
      <c r="D37" s="65"/>
      <c r="E37" s="60"/>
      <c r="F37" s="60"/>
      <c r="G37" s="60"/>
      <c r="H37" s="60"/>
      <c r="I37" s="26"/>
      <c r="J37" s="26"/>
      <c r="K37" s="26"/>
    </row>
    <row r="38" customFormat="false" ht="12.75" hidden="false" customHeight="false" outlineLevel="0" collapsed="false">
      <c r="A38" s="56"/>
      <c r="B38" s="61"/>
      <c r="C38" s="65"/>
      <c r="D38" s="65"/>
      <c r="E38" s="60"/>
      <c r="F38" s="60"/>
      <c r="G38" s="60"/>
      <c r="H38" s="60"/>
      <c r="I38" s="26"/>
      <c r="J38" s="26"/>
      <c r="K38" s="26"/>
    </row>
    <row r="39" customFormat="false" ht="12.75" hidden="false" customHeight="false" outlineLevel="0" collapsed="false">
      <c r="A39" s="56"/>
      <c r="B39" s="61"/>
      <c r="C39" s="65"/>
      <c r="D39" s="65"/>
      <c r="E39" s="60"/>
      <c r="F39" s="60"/>
      <c r="G39" s="60"/>
      <c r="H39" s="60"/>
      <c r="I39" s="26"/>
      <c r="J39" s="26"/>
      <c r="K39" s="26"/>
    </row>
    <row r="40" customFormat="false" ht="12.75" hidden="false" customHeight="false" outlineLevel="0" collapsed="false">
      <c r="A40" s="56"/>
      <c r="B40" s="61"/>
      <c r="C40" s="65"/>
      <c r="D40" s="65"/>
      <c r="E40" s="60"/>
      <c r="F40" s="60"/>
      <c r="G40" s="60"/>
      <c r="H40" s="60"/>
      <c r="I40" s="26"/>
      <c r="J40" s="26"/>
      <c r="K40" s="26"/>
    </row>
    <row r="41" customFormat="false" ht="12.75" hidden="false" customHeight="false" outlineLevel="0" collapsed="false">
      <c r="A41" s="56"/>
      <c r="B41" s="46"/>
      <c r="C41" s="46"/>
      <c r="D41" s="65"/>
      <c r="E41" s="43"/>
      <c r="F41" s="43"/>
      <c r="G41" s="43"/>
      <c r="H41" s="43"/>
      <c r="I41" s="26"/>
      <c r="J41" s="26"/>
      <c r="K41" s="26"/>
    </row>
    <row r="42" customFormat="false" ht="12.75" hidden="false" customHeight="false" outlineLevel="0" collapsed="false">
      <c r="A42" s="56"/>
      <c r="B42" s="66"/>
      <c r="C42" s="65"/>
      <c r="D42" s="65"/>
      <c r="E42" s="60"/>
      <c r="F42" s="60"/>
      <c r="G42" s="60"/>
      <c r="H42" s="60"/>
      <c r="I42" s="26"/>
      <c r="J42" s="26"/>
      <c r="K42" s="26"/>
    </row>
    <row r="43" customFormat="false" ht="12.75" hidden="false" customHeight="false" outlineLevel="0" collapsed="false">
      <c r="A43" s="56"/>
      <c r="B43" s="66"/>
      <c r="C43" s="65"/>
      <c r="D43" s="65"/>
      <c r="E43" s="60"/>
      <c r="F43" s="60"/>
      <c r="G43" s="60"/>
      <c r="H43" s="60"/>
      <c r="I43" s="26"/>
      <c r="J43" s="26"/>
      <c r="K43" s="26"/>
    </row>
    <row r="44" customFormat="false" ht="12.75" hidden="false" customHeight="false" outlineLevel="0" collapsed="false">
      <c r="A44" s="57"/>
      <c r="B44" s="61"/>
      <c r="C44" s="67"/>
      <c r="D44" s="67"/>
      <c r="E44" s="67"/>
      <c r="F44" s="67"/>
      <c r="G44" s="67"/>
      <c r="H44" s="67"/>
      <c r="I44" s="26"/>
      <c r="J44" s="26"/>
      <c r="K44" s="26"/>
    </row>
    <row r="45" customFormat="false" ht="12.75" hidden="false" customHeight="false" outlineLevel="0" collapsed="false">
      <c r="A45" s="57"/>
      <c r="B45" s="61"/>
      <c r="C45" s="59"/>
      <c r="D45" s="59"/>
      <c r="E45" s="59"/>
      <c r="F45" s="59"/>
      <c r="G45" s="59"/>
      <c r="H45" s="59"/>
      <c r="I45" s="26"/>
      <c r="J45" s="26"/>
      <c r="K45" s="26"/>
    </row>
    <row r="46" customFormat="false" ht="12.75" hidden="false" customHeight="false" outlineLevel="0" collapsed="false">
      <c r="A46" s="57"/>
      <c r="B46" s="61"/>
      <c r="C46" s="59"/>
      <c r="D46" s="59"/>
      <c r="E46" s="59"/>
      <c r="F46" s="59"/>
      <c r="G46" s="59"/>
      <c r="H46" s="59"/>
      <c r="I46" s="26"/>
      <c r="J46" s="26"/>
      <c r="K46" s="26"/>
    </row>
    <row r="47" customFormat="false" ht="12.75" hidden="false" customHeight="false" outlineLevel="0" collapsed="false">
      <c r="A47" s="57"/>
      <c r="B47" s="61"/>
      <c r="C47" s="67"/>
      <c r="D47" s="67"/>
      <c r="E47" s="67"/>
      <c r="F47" s="67"/>
      <c r="G47" s="67"/>
      <c r="H47" s="67"/>
      <c r="I47" s="26"/>
      <c r="J47" s="26"/>
      <c r="K47" s="26"/>
    </row>
    <row r="48" customFormat="false" ht="12.75" hidden="false" customHeight="false" outlineLevel="0" collapsed="false">
      <c r="A48" s="57"/>
      <c r="B48" s="61"/>
      <c r="C48" s="67"/>
      <c r="D48" s="67"/>
      <c r="E48" s="68"/>
      <c r="F48" s="68"/>
      <c r="G48" s="68"/>
      <c r="H48" s="68"/>
      <c r="I48" s="26"/>
      <c r="J48" s="26"/>
      <c r="K48" s="26"/>
    </row>
    <row r="49" customFormat="false" ht="12.75" hidden="false" customHeight="false" outlineLevel="0" collapsed="false">
      <c r="A49" s="57"/>
      <c r="B49" s="61"/>
      <c r="C49" s="67"/>
      <c r="D49" s="67"/>
      <c r="E49" s="67"/>
      <c r="F49" s="67"/>
      <c r="G49" s="67"/>
      <c r="H49" s="67"/>
      <c r="I49" s="26"/>
      <c r="J49" s="26"/>
      <c r="K49" s="26"/>
    </row>
    <row r="50" customFormat="false" ht="12.75" hidden="false" customHeight="false" outlineLevel="0" collapsed="false">
      <c r="A50" s="57"/>
      <c r="B50" s="61"/>
      <c r="C50" s="59"/>
      <c r="D50" s="59"/>
      <c r="E50" s="59"/>
      <c r="F50" s="59"/>
      <c r="G50" s="59"/>
      <c r="H50" s="59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9" t="s">
        <v>69</v>
      </c>
      <c r="B60" s="69"/>
      <c r="C60" s="69"/>
      <c r="D60" s="69"/>
      <c r="E60" s="70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sheetProtection sheet="true" objects="true" scenarios="true"/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</row>
    <row r="7" customFormat="false" ht="22.5" hidden="false" customHeight="true" outlineLevel="0" collapsed="false">
      <c r="A7" s="47"/>
      <c r="C7" s="49" t="n">
        <v>2006</v>
      </c>
      <c r="D7" s="49"/>
      <c r="E7" s="49" t="n">
        <v>2007</v>
      </c>
      <c r="F7" s="49"/>
      <c r="G7" s="49"/>
      <c r="H7" s="49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43</v>
      </c>
      <c r="F8" s="53" t="s">
        <v>44</v>
      </c>
      <c r="G8" s="48" t="s">
        <v>45</v>
      </c>
      <c r="H8" s="53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71" t="s">
        <v>70</v>
      </c>
      <c r="B11" s="71"/>
      <c r="C11" s="71"/>
      <c r="D11" s="71"/>
      <c r="E11" s="71"/>
      <c r="F11" s="71"/>
      <c r="G11" s="71"/>
      <c r="H11" s="71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7"/>
      <c r="B14" s="4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47224</v>
      </c>
      <c r="D15" s="59" t="n">
        <f aca="false">C15/12</f>
        <v>3935.33333333333</v>
      </c>
      <c r="E15" s="72" t="n">
        <v>4085</v>
      </c>
      <c r="F15" s="72" t="n">
        <v>4045</v>
      </c>
      <c r="G15" s="72" t="n">
        <v>4099</v>
      </c>
      <c r="H15" s="72" t="n">
        <v>3993</v>
      </c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11631</v>
      </c>
      <c r="D16" s="59" t="n">
        <f aca="false">C16/12</f>
        <v>969.25</v>
      </c>
      <c r="E16" s="72" t="n">
        <v>906</v>
      </c>
      <c r="F16" s="72" t="n">
        <v>840</v>
      </c>
      <c r="G16" s="72" t="n">
        <v>717</v>
      </c>
      <c r="H16" s="72" t="n">
        <v>770</v>
      </c>
    </row>
    <row r="17" customFormat="false" ht="12.75" hidden="false" customHeight="false" outlineLevel="0" collapsed="false">
      <c r="A17" s="57" t="n">
        <v>3</v>
      </c>
      <c r="B17" s="58" t="s">
        <v>71</v>
      </c>
      <c r="C17" s="59" t="n">
        <v>2123</v>
      </c>
      <c r="D17" s="59" t="n">
        <f aca="false">C17/12</f>
        <v>176.916666666667</v>
      </c>
      <c r="E17" s="72" t="n">
        <v>170</v>
      </c>
      <c r="F17" s="72" t="n">
        <v>176</v>
      </c>
      <c r="G17" s="72" t="n">
        <v>170</v>
      </c>
      <c r="H17" s="72" t="n">
        <v>195</v>
      </c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5054</v>
      </c>
      <c r="D18" s="59" t="n">
        <f aca="false">C18/12</f>
        <v>421.166666666667</v>
      </c>
      <c r="E18" s="72" t="n">
        <v>409</v>
      </c>
      <c r="F18" s="72" t="n">
        <v>400</v>
      </c>
      <c r="G18" s="72" t="n">
        <v>355</v>
      </c>
      <c r="H18" s="72" t="n">
        <v>344</v>
      </c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9852</v>
      </c>
      <c r="D19" s="59" t="n">
        <f aca="false">C19/12</f>
        <v>1654.33333333333</v>
      </c>
      <c r="E19" s="72" t="n">
        <v>1826</v>
      </c>
      <c r="F19" s="72" t="n">
        <v>1829</v>
      </c>
      <c r="G19" s="72" t="n">
        <v>1601</v>
      </c>
      <c r="H19" s="72" t="n">
        <v>1515</v>
      </c>
    </row>
    <row r="20" customFormat="false" ht="12.75" hidden="false" customHeight="false" outlineLevel="0" collapsed="false">
      <c r="A20" s="57" t="n">
        <v>6</v>
      </c>
      <c r="B20" s="58" t="s">
        <v>72</v>
      </c>
      <c r="C20" s="59" t="n">
        <v>2416</v>
      </c>
      <c r="D20" s="59" t="n">
        <f aca="false">C20/12</f>
        <v>201.333333333333</v>
      </c>
      <c r="E20" s="72" t="n">
        <v>216</v>
      </c>
      <c r="F20" s="72" t="n">
        <v>261</v>
      </c>
      <c r="G20" s="72" t="n">
        <v>255</v>
      </c>
      <c r="H20" s="72" t="n">
        <v>260</v>
      </c>
    </row>
    <row r="21" customFormat="false" ht="12.75" hidden="false" customHeight="false" outlineLevel="0" collapsed="false">
      <c r="A21" s="57" t="n">
        <v>7</v>
      </c>
      <c r="B21" s="58" t="s">
        <v>53</v>
      </c>
      <c r="C21" s="59" t="n">
        <v>31617</v>
      </c>
      <c r="D21" s="59" t="n">
        <f aca="false">C21/12</f>
        <v>2634.75</v>
      </c>
      <c r="E21" s="72" t="n">
        <v>2703</v>
      </c>
      <c r="F21" s="72" t="n">
        <v>2760</v>
      </c>
      <c r="G21" s="72" t="n">
        <v>2716</v>
      </c>
      <c r="H21" s="72" t="n">
        <v>2650</v>
      </c>
    </row>
    <row r="22" customFormat="false" ht="12.75" hidden="false" customHeight="false" outlineLevel="0" collapsed="false">
      <c r="A22" s="57" t="n">
        <v>8</v>
      </c>
      <c r="B22" s="58" t="s">
        <v>73</v>
      </c>
      <c r="C22" s="59" t="n">
        <v>2802</v>
      </c>
      <c r="D22" s="59" t="n">
        <f aca="false">C22/12</f>
        <v>233.5</v>
      </c>
      <c r="E22" s="72" t="n">
        <v>269</v>
      </c>
      <c r="F22" s="72" t="n">
        <v>265</v>
      </c>
      <c r="G22" s="72" t="n">
        <v>255</v>
      </c>
      <c r="H22" s="72" t="n">
        <v>265</v>
      </c>
    </row>
    <row r="23" customFormat="false" ht="12.75" hidden="false" customHeight="false" outlineLevel="0" collapsed="false">
      <c r="A23" s="57" t="n">
        <v>9</v>
      </c>
      <c r="B23" s="58" t="s">
        <v>54</v>
      </c>
      <c r="C23" s="59" t="n">
        <v>6372</v>
      </c>
      <c r="D23" s="59" t="n">
        <f aca="false">C23/12</f>
        <v>531</v>
      </c>
      <c r="E23" s="72" t="n">
        <v>652</v>
      </c>
      <c r="F23" s="72" t="n">
        <v>582</v>
      </c>
      <c r="G23" s="72" t="n">
        <v>609</v>
      </c>
      <c r="H23" s="72" t="n">
        <v>656</v>
      </c>
    </row>
    <row r="24" customFormat="false" ht="12.75" hidden="false" customHeight="false" outlineLevel="0" collapsed="false">
      <c r="A24" s="57" t="n">
        <v>10</v>
      </c>
      <c r="B24" s="58" t="s">
        <v>55</v>
      </c>
      <c r="C24" s="59" t="n">
        <v>7129</v>
      </c>
      <c r="D24" s="59" t="n">
        <f aca="false">C24/12</f>
        <v>594.083333333333</v>
      </c>
      <c r="E24" s="72" t="n">
        <v>628</v>
      </c>
      <c r="F24" s="72" t="n">
        <v>675</v>
      </c>
      <c r="G24" s="72" t="n">
        <v>612</v>
      </c>
      <c r="H24" s="72" t="n">
        <v>614</v>
      </c>
    </row>
    <row r="25" customFormat="false" ht="12.75" hidden="false" customHeight="false" outlineLevel="0" collapsed="false">
      <c r="A25" s="57" t="n">
        <v>11</v>
      </c>
      <c r="B25" s="58" t="s">
        <v>56</v>
      </c>
      <c r="C25" s="59" t="n">
        <v>10008</v>
      </c>
      <c r="D25" s="59" t="n">
        <f aca="false">C25/12</f>
        <v>834</v>
      </c>
      <c r="E25" s="72" t="n">
        <v>906</v>
      </c>
      <c r="F25" s="72" t="n">
        <v>957</v>
      </c>
      <c r="G25" s="72" t="n">
        <v>967</v>
      </c>
      <c r="H25" s="72" t="n">
        <v>960</v>
      </c>
    </row>
    <row r="26" customFormat="false" ht="12.75" hidden="false" customHeight="false" outlineLevel="0" collapsed="false">
      <c r="A26" s="57" t="n">
        <v>12</v>
      </c>
      <c r="B26" s="58" t="s">
        <v>57</v>
      </c>
      <c r="C26" s="59" t="n">
        <v>6263</v>
      </c>
      <c r="D26" s="59" t="n">
        <f aca="false">C26/12</f>
        <v>521.916666666667</v>
      </c>
      <c r="E26" s="72" t="n">
        <v>525</v>
      </c>
      <c r="F26" s="72" t="n">
        <v>588</v>
      </c>
      <c r="G26" s="72" t="n">
        <v>506</v>
      </c>
      <c r="H26" s="72" t="n">
        <v>495</v>
      </c>
    </row>
    <row r="27" customFormat="false" ht="12.75" hidden="false" customHeight="false" outlineLevel="0" collapsed="false">
      <c r="A27" s="57" t="n">
        <v>13</v>
      </c>
      <c r="B27" s="58" t="s">
        <v>58</v>
      </c>
      <c r="C27" s="59" t="n">
        <v>5466</v>
      </c>
      <c r="D27" s="59" t="n">
        <f aca="false">C27/12</f>
        <v>455.5</v>
      </c>
      <c r="E27" s="72" t="n">
        <v>490</v>
      </c>
      <c r="F27" s="72" t="n">
        <v>505</v>
      </c>
      <c r="G27" s="72" t="n">
        <v>484</v>
      </c>
      <c r="H27" s="72" t="n">
        <v>333</v>
      </c>
    </row>
    <row r="28" customFormat="false" ht="12.75" hidden="false" customHeight="false" outlineLevel="0" collapsed="false">
      <c r="A28" s="57" t="n">
        <v>14</v>
      </c>
      <c r="B28" s="58" t="s">
        <v>59</v>
      </c>
      <c r="C28" s="59" t="n">
        <v>5093</v>
      </c>
      <c r="D28" s="59" t="n">
        <f aca="false">C28/12</f>
        <v>424.416666666667</v>
      </c>
      <c r="E28" s="72" t="n">
        <v>447</v>
      </c>
      <c r="F28" s="72" t="n">
        <v>456</v>
      </c>
      <c r="G28" s="72" t="n">
        <v>435</v>
      </c>
      <c r="H28" s="72" t="n">
        <v>411</v>
      </c>
    </row>
    <row r="29" customFormat="false" ht="12.75" hidden="false" customHeight="false" outlineLevel="0" collapsed="false">
      <c r="A29" s="57" t="n">
        <v>15</v>
      </c>
      <c r="B29" s="58" t="s">
        <v>74</v>
      </c>
      <c r="C29" s="59" t="n">
        <v>628</v>
      </c>
      <c r="D29" s="59" t="n">
        <f aca="false">C29/12</f>
        <v>52.3333333333333</v>
      </c>
      <c r="E29" s="72" t="n">
        <v>57</v>
      </c>
      <c r="F29" s="72" t="n">
        <v>52</v>
      </c>
      <c r="G29" s="72" t="n">
        <v>55</v>
      </c>
      <c r="H29" s="72" t="n">
        <v>50</v>
      </c>
    </row>
    <row r="30" customFormat="false" ht="12.75" hidden="false" customHeight="false" outlineLevel="0" collapsed="false">
      <c r="A30" s="57" t="n">
        <v>16</v>
      </c>
      <c r="B30" s="58" t="s">
        <v>60</v>
      </c>
      <c r="C30" s="59" t="n">
        <v>18391</v>
      </c>
      <c r="D30" s="59" t="n">
        <f aca="false">C30/12</f>
        <v>1532.58333333333</v>
      </c>
      <c r="E30" s="72" t="n">
        <v>1623</v>
      </c>
      <c r="F30" s="72" t="n">
        <v>1680</v>
      </c>
      <c r="G30" s="72" t="n">
        <v>1625</v>
      </c>
      <c r="H30" s="72" t="n">
        <v>1315</v>
      </c>
    </row>
    <row r="31" customFormat="false" ht="12.75" hidden="false" customHeight="true" outlineLevel="0" collapsed="false">
      <c r="A31" s="57" t="n">
        <v>17</v>
      </c>
      <c r="B31" s="58" t="s">
        <v>61</v>
      </c>
      <c r="C31" s="59" t="n">
        <v>6862</v>
      </c>
      <c r="D31" s="59" t="n">
        <f aca="false">C31/12</f>
        <v>571.833333333333</v>
      </c>
      <c r="E31" s="72" t="n">
        <v>598</v>
      </c>
      <c r="F31" s="72" t="n">
        <v>616</v>
      </c>
      <c r="G31" s="72" t="n">
        <v>608</v>
      </c>
      <c r="H31" s="72" t="n">
        <v>572</v>
      </c>
    </row>
    <row r="32" customFormat="false" ht="12.75" hidden="false" customHeight="true" outlineLevel="0" collapsed="false">
      <c r="A32" s="57" t="n">
        <v>18</v>
      </c>
      <c r="B32" s="58" t="s">
        <v>75</v>
      </c>
      <c r="C32" s="59" t="n">
        <v>2089</v>
      </c>
      <c r="D32" s="59" t="n">
        <f aca="false">C32/12</f>
        <v>174.083333333333</v>
      </c>
      <c r="E32" s="72" t="n">
        <v>171</v>
      </c>
      <c r="F32" s="72" t="n">
        <v>156</v>
      </c>
      <c r="G32" s="72" t="n">
        <v>170</v>
      </c>
      <c r="H32" s="72" t="n">
        <v>196</v>
      </c>
    </row>
    <row r="33" customFormat="false" ht="12.75" hidden="false" customHeight="true" outlineLevel="0" collapsed="false">
      <c r="A33" s="57" t="n">
        <v>19</v>
      </c>
      <c r="B33" s="58" t="s">
        <v>63</v>
      </c>
      <c r="C33" s="59" t="n">
        <v>13871</v>
      </c>
      <c r="D33" s="59" t="n">
        <f aca="false">C33/12</f>
        <v>1155.91666666667</v>
      </c>
      <c r="E33" s="72" t="n">
        <v>1257</v>
      </c>
      <c r="F33" s="72" t="n">
        <v>1274</v>
      </c>
      <c r="G33" s="72" t="n">
        <v>1300</v>
      </c>
      <c r="H33" s="72" t="n">
        <v>1190</v>
      </c>
    </row>
    <row r="34" customFormat="false" ht="12" hidden="false" customHeight="true" outlineLevel="0" collapsed="false">
      <c r="A34" s="57" t="n">
        <v>20</v>
      </c>
      <c r="B34" s="58" t="s">
        <v>76</v>
      </c>
      <c r="C34" s="59" t="n">
        <v>1950</v>
      </c>
      <c r="D34" s="59" t="n">
        <f aca="false">C34/12</f>
        <v>162.5</v>
      </c>
      <c r="E34" s="72" t="n">
        <v>160</v>
      </c>
      <c r="F34" s="72" t="n">
        <v>166</v>
      </c>
      <c r="G34" s="72" t="n">
        <v>160</v>
      </c>
      <c r="H34" s="72" t="n">
        <v>166</v>
      </c>
    </row>
    <row r="35" customFormat="false" ht="12.75" hidden="false" customHeight="true" outlineLevel="0" collapsed="false">
      <c r="A35" s="57"/>
      <c r="B35" s="61"/>
      <c r="C35" s="59"/>
      <c r="D35" s="59"/>
      <c r="F35" s="72"/>
      <c r="G35" s="72"/>
      <c r="H35" s="72"/>
    </row>
    <row r="36" customFormat="false" ht="12.75" hidden="false" customHeight="true" outlineLevel="0" collapsed="false">
      <c r="A36" s="57" t="n">
        <v>21</v>
      </c>
      <c r="B36" s="62" t="s">
        <v>77</v>
      </c>
      <c r="C36" s="63" t="s">
        <v>65</v>
      </c>
      <c r="D36" s="63" t="s">
        <v>65</v>
      </c>
      <c r="E36" s="72" t="n">
        <v>18097</v>
      </c>
      <c r="F36" s="72" t="n">
        <v>18282</v>
      </c>
      <c r="G36" s="72" t="n">
        <v>17698</v>
      </c>
      <c r="H36" s="72" t="n">
        <v>16949</v>
      </c>
    </row>
    <row r="37" customFormat="false" ht="12.75" hidden="false" customHeight="true" outlineLevel="0" collapsed="false">
      <c r="A37" s="57" t="n">
        <v>22</v>
      </c>
      <c r="B37" s="62" t="s">
        <v>78</v>
      </c>
      <c r="C37" s="59" t="n">
        <v>198454</v>
      </c>
      <c r="D37" s="59" t="n">
        <f aca="false">C37/12</f>
        <v>16537.8333333333</v>
      </c>
      <c r="E37" s="63" t="s">
        <v>65</v>
      </c>
      <c r="F37" s="63" t="s">
        <v>65</v>
      </c>
      <c r="G37" s="64" t="s">
        <v>66</v>
      </c>
      <c r="H37" s="64" t="s">
        <v>66</v>
      </c>
    </row>
    <row r="38" customFormat="false" ht="12.75" hidden="false" customHeight="true" outlineLevel="0" collapsed="false">
      <c r="A38" s="57" t="n">
        <v>23</v>
      </c>
      <c r="B38" s="62" t="s">
        <v>79</v>
      </c>
      <c r="C38" s="59" t="n">
        <v>173226</v>
      </c>
      <c r="D38" s="59" t="n">
        <f aca="false">C38/12</f>
        <v>14435.5</v>
      </c>
      <c r="E38" s="72" t="n">
        <v>15178</v>
      </c>
      <c r="F38" s="72" t="n">
        <v>15235</v>
      </c>
      <c r="G38" s="72" t="n">
        <v>14743</v>
      </c>
      <c r="H38" s="72" t="n">
        <v>14024</v>
      </c>
    </row>
    <row r="39" customFormat="false" ht="12.75" hidden="false" customHeight="false" outlineLevel="0" collapsed="false">
      <c r="A39" s="57"/>
      <c r="B39" s="61"/>
      <c r="C39" s="59"/>
      <c r="D39" s="59"/>
      <c r="E39" s="72"/>
      <c r="F39" s="72"/>
      <c r="G39" s="72"/>
      <c r="H39" s="72"/>
    </row>
    <row r="40" customFormat="false" ht="12.75" hidden="false" customHeight="false" outlineLevel="0" collapsed="false">
      <c r="A40" s="56"/>
      <c r="B40" s="61"/>
      <c r="C40" s="59"/>
      <c r="D40" s="59"/>
      <c r="E40" s="72"/>
      <c r="F40" s="72"/>
      <c r="G40" s="72"/>
      <c r="H40" s="72"/>
    </row>
    <row r="41" customFormat="false" ht="12.75" hidden="false" customHeight="false" outlineLevel="0" collapsed="false">
      <c r="A41" s="56"/>
      <c r="B41" s="61"/>
      <c r="C41" s="59"/>
      <c r="D41" s="59"/>
      <c r="E41" s="72"/>
      <c r="F41" s="72"/>
      <c r="G41" s="72"/>
      <c r="H41" s="72"/>
    </row>
    <row r="42" customFormat="false" ht="12.75" hidden="false" customHeight="false" outlineLevel="0" collapsed="false">
      <c r="A42" s="73"/>
      <c r="B42" s="61"/>
      <c r="C42" s="59"/>
      <c r="D42" s="59"/>
      <c r="E42" s="72"/>
      <c r="F42" s="72"/>
      <c r="G42" s="72"/>
      <c r="H42" s="72"/>
    </row>
    <row r="43" customFormat="false" ht="12.75" hidden="false" customHeight="false" outlineLevel="0" collapsed="false">
      <c r="A43" s="56"/>
      <c r="B43" s="61"/>
      <c r="C43" s="59"/>
      <c r="D43" s="59"/>
      <c r="E43" s="72"/>
      <c r="F43" s="72"/>
      <c r="G43" s="72"/>
      <c r="H43" s="72"/>
    </row>
    <row r="44" customFormat="false" ht="12.75" hidden="false" customHeight="false" outlineLevel="0" collapsed="false">
      <c r="A44" s="56"/>
      <c r="B44" s="61"/>
      <c r="C44" s="59"/>
      <c r="D44" s="59"/>
      <c r="E44" s="72"/>
      <c r="F44" s="72"/>
      <c r="G44" s="72"/>
      <c r="H44" s="72"/>
    </row>
    <row r="45" customFormat="false" ht="12.75" hidden="false" customHeight="false" outlineLevel="0" collapsed="false">
      <c r="A45" s="56"/>
      <c r="B45" s="61"/>
      <c r="C45" s="59"/>
      <c r="D45" s="59"/>
      <c r="E45" s="72"/>
      <c r="F45" s="72"/>
      <c r="G45" s="72"/>
      <c r="H45" s="72"/>
    </row>
    <row r="46" customFormat="false" ht="12.75" hidden="false" customHeight="false" outlineLevel="0" collapsed="false">
      <c r="A46" s="56"/>
      <c r="B46" s="66"/>
      <c r="C46" s="59"/>
      <c r="D46" s="59"/>
      <c r="E46" s="72"/>
      <c r="F46" s="72"/>
      <c r="G46" s="72"/>
      <c r="H46" s="72"/>
    </row>
    <row r="47" customFormat="false" ht="12.75" hidden="false" customHeight="false" outlineLevel="0" collapsed="false">
      <c r="A47" s="56"/>
      <c r="B47" s="66"/>
      <c r="C47" s="59"/>
      <c r="D47" s="59"/>
      <c r="E47" s="72"/>
      <c r="F47" s="72"/>
      <c r="G47" s="72"/>
      <c r="H47" s="72"/>
    </row>
    <row r="48" customFormat="false" ht="12.75" hidden="false" customHeight="false" outlineLevel="0" collapsed="false">
      <c r="A48" s="57"/>
      <c r="B48" s="61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57"/>
      <c r="B49" s="61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57"/>
      <c r="B50" s="61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57"/>
      <c r="B51" s="61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7"/>
      <c r="B52" s="61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57"/>
      <c r="B53" s="61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7"/>
      <c r="B54" s="61"/>
      <c r="C54" s="59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7"/>
      <c r="B55" s="61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7"/>
      <c r="B56" s="46"/>
    </row>
    <row r="57" customFormat="false" ht="12.75" hidden="false" customHeight="false" outlineLevel="0" collapsed="false">
      <c r="A57" s="57"/>
      <c r="B57" s="66"/>
      <c r="C57" s="59"/>
      <c r="D57" s="59"/>
      <c r="E57" s="59"/>
      <c r="F57" s="59"/>
      <c r="G57" s="59"/>
      <c r="H57" s="59"/>
    </row>
    <row r="58" customFormat="false" ht="4.5" hidden="false" customHeight="true" outlineLevel="0" collapsed="false"/>
    <row r="61" customFormat="false" ht="12.75" hidden="false" customHeight="false" outlineLevel="0" collapsed="false">
      <c r="A61" s="68"/>
      <c r="B61" s="68"/>
      <c r="C61" s="68"/>
      <c r="E61" s="69" t="s">
        <v>69</v>
      </c>
      <c r="F61" s="69"/>
      <c r="G61" s="69"/>
      <c r="H61" s="69"/>
    </row>
    <row r="62" customFormat="false" ht="13.5" hidden="false" customHeight="true" outlineLevel="0" collapsed="false">
      <c r="E62" s="68"/>
      <c r="F62" s="68"/>
      <c r="G62" s="68"/>
      <c r="H62" s="68"/>
    </row>
    <row r="63" customFormat="false" ht="13.5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56"/>
      <c r="D71" s="56"/>
      <c r="E71" s="74"/>
      <c r="F71" s="74"/>
      <c r="G71" s="74"/>
      <c r="H71" s="74"/>
    </row>
    <row r="72" customFormat="false" ht="12.75" hidden="false" customHeight="false" outlineLevel="0" collapsed="false">
      <c r="A72" s="54"/>
      <c r="B72" s="55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4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5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56"/>
      <c r="B78" s="61"/>
      <c r="C78" s="65"/>
      <c r="D78" s="65"/>
      <c r="E78" s="65"/>
      <c r="F78" s="65"/>
      <c r="G78" s="65"/>
      <c r="H78" s="65"/>
    </row>
    <row r="79" customFormat="false" ht="12.75" hidden="false" customHeight="false" outlineLevel="0" collapsed="false">
      <c r="A79" s="56"/>
      <c r="B79" s="61"/>
      <c r="C79" s="65"/>
      <c r="D79" s="65"/>
      <c r="E79" s="65"/>
      <c r="F79" s="65"/>
      <c r="G79" s="65"/>
      <c r="H79" s="65"/>
    </row>
    <row r="80" customFormat="false" ht="12.75" hidden="false" customHeight="false" outlineLevel="0" collapsed="false">
      <c r="A80" s="56"/>
      <c r="B80" s="61"/>
      <c r="C80" s="65"/>
      <c r="D80" s="65"/>
      <c r="E80" s="65"/>
      <c r="F80" s="65"/>
      <c r="G80" s="65"/>
      <c r="H80" s="65"/>
    </row>
    <row r="81" customFormat="false" ht="12.75" hidden="false" customHeight="false" outlineLevel="0" collapsed="false">
      <c r="A81" s="56"/>
      <c r="B81" s="61"/>
      <c r="C81" s="65"/>
      <c r="D81" s="65"/>
      <c r="E81" s="65"/>
      <c r="F81" s="65"/>
      <c r="G81" s="65"/>
      <c r="H81" s="65"/>
    </row>
    <row r="82" customFormat="false" ht="12.75" hidden="false" customHeight="false" outlineLevel="0" collapsed="false">
      <c r="A82" s="56"/>
      <c r="B82" s="61"/>
      <c r="C82" s="65"/>
      <c r="D82" s="65"/>
      <c r="E82" s="65"/>
      <c r="F82" s="65"/>
      <c r="G82" s="65"/>
      <c r="H82" s="65"/>
    </row>
    <row r="83" customFormat="false" ht="12.75" hidden="false" customHeight="false" outlineLevel="0" collapsed="false">
      <c r="A83" s="56"/>
      <c r="B83" s="61"/>
      <c r="C83" s="65"/>
      <c r="D83" s="65"/>
      <c r="E83" s="65"/>
      <c r="F83" s="65"/>
      <c r="G83" s="65"/>
      <c r="H83" s="65"/>
    </row>
    <row r="84" customFormat="false" ht="12.75" hidden="false" customHeight="false" outlineLevel="0" collapsed="false">
      <c r="A84" s="56"/>
      <c r="B84" s="61"/>
      <c r="C84" s="65"/>
      <c r="D84" s="65"/>
      <c r="E84" s="65"/>
      <c r="F84" s="65"/>
      <c r="G84" s="65"/>
      <c r="H84" s="65"/>
    </row>
    <row r="85" customFormat="false" ht="12.75" hidden="false" customHeight="false" outlineLevel="0" collapsed="false">
      <c r="A85" s="56"/>
      <c r="B85" s="61"/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A86" s="56"/>
      <c r="B86" s="61"/>
      <c r="C86" s="65"/>
      <c r="D86" s="65"/>
      <c r="E86" s="65"/>
      <c r="F86" s="65"/>
      <c r="G86" s="65"/>
      <c r="H86" s="65"/>
    </row>
    <row r="87" customFormat="false" ht="12.75" hidden="false" customHeight="false" outlineLevel="0" collapsed="false">
      <c r="A87" s="56"/>
      <c r="B87" s="61"/>
      <c r="C87" s="65"/>
      <c r="D87" s="65"/>
      <c r="E87" s="65"/>
      <c r="F87" s="65"/>
      <c r="G87" s="65"/>
      <c r="H87" s="65"/>
    </row>
    <row r="88" customFormat="false" ht="12.75" hidden="false" customHeight="false" outlineLevel="0" collapsed="false">
      <c r="A88" s="56"/>
      <c r="B88" s="61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A89" s="56"/>
      <c r="B89" s="61"/>
      <c r="C89" s="65"/>
      <c r="D89" s="65"/>
      <c r="E89" s="65"/>
      <c r="F89" s="65"/>
      <c r="G89" s="65"/>
      <c r="H89" s="24"/>
    </row>
    <row r="90" customFormat="false" ht="12.75" hidden="false" customHeight="false" outlineLevel="0" collapsed="false">
      <c r="A90" s="56"/>
      <c r="B90" s="61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56"/>
      <c r="B91" s="61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A92" s="56"/>
      <c r="B92" s="61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A93" s="5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56"/>
      <c r="B94" s="66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A95" s="56"/>
      <c r="B95" s="66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56"/>
      <c r="B96" s="66"/>
      <c r="C96" s="65"/>
      <c r="D96" s="65"/>
      <c r="E96" s="65"/>
      <c r="F96" s="65"/>
      <c r="G96" s="65"/>
      <c r="H96" s="65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4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5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56"/>
      <c r="B101" s="61"/>
      <c r="C101" s="65"/>
      <c r="D101" s="65"/>
      <c r="E101" s="65"/>
      <c r="F101" s="65"/>
      <c r="G101" s="65"/>
      <c r="H101" s="65"/>
    </row>
    <row r="102" customFormat="false" ht="12.75" hidden="false" customHeight="false" outlineLevel="0" collapsed="false">
      <c r="A102" s="56"/>
      <c r="B102" s="61"/>
      <c r="C102" s="65"/>
      <c r="D102" s="65"/>
      <c r="E102" s="65"/>
      <c r="F102" s="65"/>
      <c r="G102" s="65"/>
      <c r="H102" s="65"/>
    </row>
    <row r="103" customFormat="false" ht="12.75" hidden="false" customHeight="false" outlineLevel="0" collapsed="false">
      <c r="A103" s="56"/>
      <c r="B103" s="61"/>
      <c r="C103" s="65"/>
      <c r="D103" s="65"/>
      <c r="E103" s="65"/>
      <c r="F103" s="65"/>
      <c r="G103" s="65"/>
      <c r="H103" s="65"/>
    </row>
    <row r="104" customFormat="false" ht="12.75" hidden="false" customHeight="false" outlineLevel="0" collapsed="false">
      <c r="A104" s="56"/>
      <c r="B104" s="61"/>
      <c r="C104" s="65"/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A105" s="56"/>
      <c r="B105" s="61"/>
      <c r="C105" s="24"/>
      <c r="D105" s="24"/>
      <c r="E105" s="24"/>
      <c r="F105" s="24"/>
      <c r="G105" s="24"/>
      <c r="H105" s="24"/>
    </row>
    <row r="106" customFormat="false" ht="12.75" hidden="false" customHeight="false" outlineLevel="0" collapsed="false">
      <c r="A106" s="56"/>
      <c r="B106" s="61"/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A107" s="56"/>
      <c r="B107" s="61"/>
      <c r="C107" s="65"/>
      <c r="D107" s="65"/>
      <c r="E107" s="65"/>
      <c r="F107" s="65"/>
      <c r="G107" s="65"/>
      <c r="H107" s="65"/>
    </row>
    <row r="108" customFormat="false" ht="12.75" hidden="false" customHeight="false" outlineLevel="0" collapsed="false">
      <c r="A108" s="56"/>
      <c r="B108" s="61"/>
      <c r="C108" s="24"/>
      <c r="D108" s="24"/>
      <c r="E108" s="24"/>
      <c r="F108" s="24"/>
      <c r="G108" s="24"/>
      <c r="H108" s="24"/>
    </row>
    <row r="109" customFormat="false" ht="12.75" hidden="false" customHeight="false" outlineLevel="0" collapsed="false">
      <c r="A109" s="56"/>
      <c r="B109" s="61"/>
      <c r="C109" s="24"/>
      <c r="D109" s="24"/>
      <c r="E109" s="24"/>
      <c r="F109" s="24"/>
      <c r="G109" s="24"/>
      <c r="H109" s="24"/>
    </row>
    <row r="110" customFormat="false" ht="12.75" hidden="false" customHeight="false" outlineLevel="0" collapsed="false">
      <c r="A110" s="56"/>
      <c r="B110" s="61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6"/>
      <c r="B111" s="61"/>
      <c r="C111" s="65"/>
      <c r="D111" s="65"/>
      <c r="E111" s="65"/>
      <c r="F111" s="65"/>
      <c r="G111" s="65"/>
      <c r="H111" s="65"/>
    </row>
    <row r="112" customFormat="false" ht="12.75" hidden="false" customHeight="false" outlineLevel="0" collapsed="false">
      <c r="A112" s="57"/>
      <c r="B112" s="61"/>
      <c r="C112" s="67"/>
      <c r="D112" s="67"/>
      <c r="E112" s="67"/>
      <c r="F112" s="67"/>
      <c r="G112" s="67"/>
      <c r="H112" s="67"/>
    </row>
    <row r="113" customFormat="false" ht="12.75" hidden="false" customHeight="false" outlineLevel="0" collapsed="false">
      <c r="A113" s="57"/>
      <c r="B113" s="61"/>
      <c r="C113" s="59"/>
      <c r="D113" s="59"/>
      <c r="E113" s="59"/>
      <c r="F113" s="59"/>
      <c r="G113" s="59"/>
      <c r="H113" s="59"/>
    </row>
    <row r="114" customFormat="false" ht="12.75" hidden="false" customHeight="false" outlineLevel="0" collapsed="false">
      <c r="A114" s="57"/>
      <c r="B114" s="61"/>
      <c r="C114" s="59"/>
      <c r="D114" s="59"/>
      <c r="E114" s="59"/>
      <c r="F114" s="59"/>
      <c r="G114" s="59"/>
      <c r="H114" s="59"/>
    </row>
    <row r="115" customFormat="false" ht="12.75" hidden="false" customHeight="false" outlineLevel="0" collapsed="false">
      <c r="A115" s="57"/>
      <c r="B115" s="61"/>
      <c r="C115" s="59"/>
      <c r="D115" s="59"/>
      <c r="E115" s="59"/>
      <c r="F115" s="59"/>
      <c r="G115" s="59"/>
      <c r="H115" s="59"/>
    </row>
    <row r="116" customFormat="false" ht="12.75" hidden="false" customHeight="false" outlineLevel="0" collapsed="false">
      <c r="A116" s="57"/>
      <c r="B116" s="46"/>
    </row>
    <row r="117" customFormat="false" ht="12.75" hidden="false" customHeight="false" outlineLevel="0" collapsed="false">
      <c r="A117" s="57"/>
      <c r="B117" s="66"/>
      <c r="C117" s="59"/>
      <c r="D117" s="59"/>
      <c r="E117" s="59"/>
      <c r="F117" s="59"/>
      <c r="G117" s="59"/>
      <c r="H117" s="5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68"/>
      <c r="F123" s="68"/>
      <c r="G123" s="68"/>
      <c r="H123" s="68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</sheetData>
  <sheetProtection sheet="true" objects="true" scenarios="true"/>
  <mergeCells count="17">
    <mergeCell ref="A3:H3"/>
    <mergeCell ref="A5:H5"/>
    <mergeCell ref="C7:D7"/>
    <mergeCell ref="E7:H7"/>
    <mergeCell ref="A11:H11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5" t="s">
        <v>80</v>
      </c>
      <c r="B2" s="75"/>
      <c r="C2" s="75"/>
      <c r="D2" s="75"/>
      <c r="E2" s="75"/>
      <c r="F2" s="75"/>
      <c r="G2" s="75"/>
      <c r="H2" s="75"/>
    </row>
    <row r="4" customFormat="false" ht="12.75" hidden="false" customHeight="false" outlineLevel="0" collapsed="false">
      <c r="A4" s="44" t="s">
        <v>38</v>
      </c>
      <c r="B4" s="44"/>
      <c r="C4" s="44"/>
      <c r="D4" s="44"/>
      <c r="E4" s="44"/>
      <c r="F4" s="44"/>
      <c r="G4" s="44"/>
    </row>
    <row r="5" customFormat="false" ht="2.25" hidden="false" customHeight="true" outlineLevel="0" collapsed="false">
      <c r="A5" s="45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6" t="s">
        <v>41</v>
      </c>
      <c r="B6" s="77" t="s">
        <v>81</v>
      </c>
      <c r="C6" s="78" t="s">
        <v>82</v>
      </c>
      <c r="D6" s="48" t="s">
        <v>83</v>
      </c>
      <c r="E6" s="48"/>
      <c r="F6" s="48"/>
      <c r="G6" s="79" t="s">
        <v>84</v>
      </c>
    </row>
    <row r="7" customFormat="false" ht="28.5" hidden="false" customHeight="true" outlineLevel="0" collapsed="false">
      <c r="A7" s="80"/>
      <c r="B7" s="81"/>
      <c r="C7" s="81"/>
      <c r="D7" s="48" t="s">
        <v>85</v>
      </c>
      <c r="E7" s="82" t="s">
        <v>86</v>
      </c>
      <c r="F7" s="82" t="s">
        <v>87</v>
      </c>
      <c r="G7" s="79"/>
    </row>
    <row r="9" customFormat="false" ht="13.5" hidden="false" customHeight="true" outlineLevel="0" collapsed="false">
      <c r="A9" s="44" t="s">
        <v>88</v>
      </c>
      <c r="B9" s="44"/>
      <c r="C9" s="44"/>
      <c r="D9" s="44"/>
      <c r="E9" s="44"/>
      <c r="F9" s="44"/>
      <c r="G9" s="44"/>
    </row>
    <row r="10" customFormat="false" ht="12.75" hidden="false" customHeight="false" outlineLevel="0" collapsed="false">
      <c r="A10" s="83"/>
      <c r="B10" s="83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84" t="s">
        <v>89</v>
      </c>
      <c r="B11" s="84" t="s">
        <v>90</v>
      </c>
      <c r="C11" s="59" t="n">
        <v>30940</v>
      </c>
      <c r="D11" s="59" t="n">
        <f aca="false">F11+E11</f>
        <v>45007</v>
      </c>
      <c r="E11" s="59" t="n">
        <v>44712</v>
      </c>
      <c r="F11" s="59" t="n">
        <v>295</v>
      </c>
      <c r="G11" s="59" t="n">
        <v>37076</v>
      </c>
    </row>
    <row r="12" customFormat="false" ht="12.75" hidden="false" customHeight="false" outlineLevel="0" collapsed="false">
      <c r="A12" s="84" t="s">
        <v>91</v>
      </c>
      <c r="B12" s="84"/>
      <c r="C12" s="59" t="n">
        <v>30162</v>
      </c>
      <c r="D12" s="59" t="n">
        <f aca="false">F12+E12</f>
        <v>44046</v>
      </c>
      <c r="E12" s="59" t="n">
        <v>43723</v>
      </c>
      <c r="F12" s="59" t="n">
        <v>323</v>
      </c>
      <c r="G12" s="59" t="n">
        <v>36593</v>
      </c>
    </row>
    <row r="13" customFormat="false" ht="12.75" hidden="false" customHeight="false" outlineLevel="0" collapsed="false">
      <c r="A13" s="84" t="s">
        <v>92</v>
      </c>
      <c r="B13" s="84"/>
      <c r="C13" s="59" t="n">
        <v>27934</v>
      </c>
      <c r="D13" s="59" t="n">
        <v>42062</v>
      </c>
      <c r="E13" s="59" t="n">
        <v>41765</v>
      </c>
      <c r="F13" s="59" t="n">
        <v>296</v>
      </c>
      <c r="G13" s="59" t="n">
        <v>35890</v>
      </c>
    </row>
    <row r="14" customFormat="false" ht="12.75" hidden="false" customHeight="false" outlineLevel="0" collapsed="false">
      <c r="A14" s="84" t="s">
        <v>93</v>
      </c>
      <c r="B14" s="84"/>
      <c r="C14" s="59" t="n">
        <v>30845</v>
      </c>
      <c r="D14" s="59" t="n">
        <f aca="false">F14+E14</f>
        <v>46376</v>
      </c>
      <c r="E14" s="59" t="n">
        <v>46077</v>
      </c>
      <c r="F14" s="59" t="n">
        <v>299</v>
      </c>
      <c r="G14" s="59" t="n">
        <v>38974</v>
      </c>
    </row>
    <row r="15" customFormat="false" ht="12.75" hidden="false" customHeight="false" outlineLevel="0" collapsed="false">
      <c r="A15" s="84" t="s">
        <v>94</v>
      </c>
      <c r="B15" s="84"/>
      <c r="C15" s="59" t="n">
        <v>29184</v>
      </c>
      <c r="D15" s="59" t="n">
        <v>44803</v>
      </c>
      <c r="E15" s="59" t="n">
        <v>44480</v>
      </c>
      <c r="F15" s="59" t="n">
        <v>323</v>
      </c>
      <c r="G15" s="59" t="n">
        <v>37011</v>
      </c>
    </row>
    <row r="16" customFormat="false" ht="12.75" hidden="false" customHeight="false" outlineLevel="0" collapsed="false">
      <c r="A16" s="84"/>
      <c r="B16" s="84"/>
      <c r="C16" s="59"/>
      <c r="D16" s="59"/>
      <c r="E16" s="26"/>
      <c r="F16" s="26"/>
      <c r="G16" s="59"/>
    </row>
    <row r="17" customFormat="false" ht="12.75" hidden="false" customHeight="false" outlineLevel="0" collapsed="false">
      <c r="A17" s="84" t="s">
        <v>95</v>
      </c>
      <c r="B17" s="84"/>
      <c r="C17" s="59" t="n">
        <v>29427</v>
      </c>
      <c r="D17" s="59" t="n">
        <v>45015</v>
      </c>
      <c r="E17" s="59" t="n">
        <v>44706</v>
      </c>
      <c r="F17" s="59" t="n">
        <v>309</v>
      </c>
      <c r="G17" s="59" t="n">
        <v>37763</v>
      </c>
    </row>
    <row r="18" customFormat="false" ht="12.75" hidden="false" customHeight="false" outlineLevel="0" collapsed="false">
      <c r="A18" s="84" t="s">
        <v>96</v>
      </c>
      <c r="B18" s="84"/>
      <c r="C18" s="59" t="n">
        <v>29481</v>
      </c>
      <c r="D18" s="59" t="n">
        <v>44809</v>
      </c>
      <c r="E18" s="59" t="n">
        <v>44499</v>
      </c>
      <c r="F18" s="59" t="n">
        <v>310</v>
      </c>
      <c r="G18" s="59" t="n">
        <v>37179</v>
      </c>
    </row>
    <row r="19" customFormat="false" ht="12.75" hidden="false" customHeight="false" outlineLevel="0" collapsed="false">
      <c r="A19" s="84" t="s">
        <v>97</v>
      </c>
      <c r="B19" s="84"/>
      <c r="C19" s="59" t="n">
        <v>30018</v>
      </c>
      <c r="D19" s="59" t="n">
        <v>46374</v>
      </c>
      <c r="E19" s="59" t="n">
        <v>46358</v>
      </c>
      <c r="F19" s="59" t="n">
        <v>17</v>
      </c>
      <c r="G19" s="59" t="n">
        <v>39976</v>
      </c>
    </row>
    <row r="20" customFormat="false" ht="12.75" hidden="false" customHeight="false" outlineLevel="0" collapsed="false">
      <c r="A20" s="84" t="s">
        <v>98</v>
      </c>
      <c r="B20" s="84"/>
      <c r="C20" s="59" t="n">
        <v>28854</v>
      </c>
      <c r="D20" s="59" t="n">
        <v>44524</v>
      </c>
      <c r="E20" s="59" t="n">
        <v>44509</v>
      </c>
      <c r="F20" s="59" t="n">
        <v>15</v>
      </c>
      <c r="G20" s="59" t="n">
        <v>37771</v>
      </c>
    </row>
    <row r="21" customFormat="false" ht="12.75" hidden="false" customHeight="false" outlineLevel="0" collapsed="false">
      <c r="A21" s="84" t="s">
        <v>99</v>
      </c>
      <c r="B21" s="84"/>
      <c r="C21" s="59" t="n">
        <v>30360</v>
      </c>
      <c r="D21" s="59" t="n">
        <v>47224</v>
      </c>
      <c r="E21" s="59" t="n">
        <v>47208</v>
      </c>
      <c r="F21" s="59" t="n">
        <v>16</v>
      </c>
      <c r="G21" s="59" t="n">
        <v>41174</v>
      </c>
    </row>
    <row r="22" customFormat="false" ht="12.75" hidden="false" customHeight="false" outlineLevel="0" collapsed="false">
      <c r="A22" s="85"/>
      <c r="B22" s="83"/>
      <c r="C22" s="59"/>
      <c r="D22" s="59"/>
      <c r="E22" s="59"/>
      <c r="F22" s="59"/>
      <c r="G22" s="59"/>
    </row>
    <row r="23" customFormat="false" ht="12.75" hidden="false" customHeight="false" outlineLevel="0" collapsed="false">
      <c r="A23" s="86" t="n">
        <v>2003</v>
      </c>
      <c r="B23" s="87" t="s">
        <v>100</v>
      </c>
      <c r="C23" s="59" t="n">
        <v>2457</v>
      </c>
      <c r="D23" s="59" t="n">
        <v>3734</v>
      </c>
      <c r="E23" s="59" t="n">
        <v>3708</v>
      </c>
      <c r="F23" s="59" t="n">
        <v>26</v>
      </c>
      <c r="G23" s="88" t="n">
        <v>3098</v>
      </c>
    </row>
    <row r="24" customFormat="false" ht="12.75" hidden="false" customHeight="false" outlineLevel="0" collapsed="false">
      <c r="A24" s="86" t="n">
        <v>2004</v>
      </c>
      <c r="B24" s="87" t="s">
        <v>100</v>
      </c>
      <c r="C24" s="59" t="n">
        <v>2501</v>
      </c>
      <c r="D24" s="59" t="n">
        <v>3865</v>
      </c>
      <c r="E24" s="59" t="n">
        <v>3863</v>
      </c>
      <c r="F24" s="89" t="n">
        <v>1.4</v>
      </c>
      <c r="G24" s="88" t="n">
        <v>3331</v>
      </c>
    </row>
    <row r="25" customFormat="false" ht="12.75" hidden="false" customHeight="false" outlineLevel="0" collapsed="false">
      <c r="A25" s="86" t="n">
        <v>2005</v>
      </c>
      <c r="B25" s="87" t="s">
        <v>100</v>
      </c>
      <c r="C25" s="59" t="n">
        <v>2405</v>
      </c>
      <c r="D25" s="59" t="n">
        <v>3710</v>
      </c>
      <c r="E25" s="59" t="n">
        <v>3709</v>
      </c>
      <c r="F25" s="89" t="n">
        <v>1.3</v>
      </c>
      <c r="G25" s="88" t="n">
        <v>3148</v>
      </c>
    </row>
    <row r="26" customFormat="false" ht="13.5" hidden="false" customHeight="true" outlineLevel="0" collapsed="false">
      <c r="A26" s="86" t="n">
        <v>2006</v>
      </c>
      <c r="B26" s="87" t="s">
        <v>100</v>
      </c>
      <c r="C26" s="59" t="n">
        <v>2530</v>
      </c>
      <c r="D26" s="59" t="n">
        <v>3935</v>
      </c>
      <c r="E26" s="59" t="n">
        <v>3934</v>
      </c>
      <c r="F26" s="89" t="n">
        <v>1.4</v>
      </c>
      <c r="G26" s="88" t="n">
        <v>3431</v>
      </c>
    </row>
    <row r="27" customFormat="false" ht="12.75" hidden="false" customHeight="false" outlineLevel="0" collapsed="false">
      <c r="A27" s="26"/>
      <c r="B27" s="90"/>
      <c r="C27" s="59"/>
      <c r="D27" s="59"/>
      <c r="E27" s="59"/>
      <c r="F27" s="59"/>
      <c r="G27" s="59"/>
    </row>
    <row r="28" customFormat="false" ht="12.75" hidden="false" customHeight="false" outlineLevel="0" collapsed="false">
      <c r="A28" s="86" t="n">
        <v>2006</v>
      </c>
      <c r="B28" s="87" t="s">
        <v>101</v>
      </c>
      <c r="C28" s="59" t="n">
        <v>2233</v>
      </c>
      <c r="D28" s="59" t="n">
        <v>3437</v>
      </c>
      <c r="E28" s="59" t="n">
        <v>3436</v>
      </c>
      <c r="F28" s="89" t="n">
        <v>1.5</v>
      </c>
      <c r="G28" s="59" t="n">
        <v>3211</v>
      </c>
    </row>
    <row r="29" customFormat="false" ht="12.75" hidden="false" customHeight="false" outlineLevel="0" collapsed="false">
      <c r="A29" s="26"/>
      <c r="B29" s="87" t="s">
        <v>102</v>
      </c>
      <c r="C29" s="59" t="n">
        <v>2387</v>
      </c>
      <c r="D29" s="59" t="n">
        <v>3700</v>
      </c>
      <c r="E29" s="59" t="n">
        <v>3699</v>
      </c>
      <c r="F29" s="89" t="n">
        <v>1.2</v>
      </c>
      <c r="G29" s="59" t="n">
        <v>3298</v>
      </c>
    </row>
    <row r="30" customFormat="false" ht="13.5" hidden="false" customHeight="true" outlineLevel="0" collapsed="false">
      <c r="A30" s="26"/>
      <c r="B30" s="87" t="s">
        <v>103</v>
      </c>
      <c r="C30" s="59" t="n">
        <v>2647</v>
      </c>
      <c r="D30" s="59" t="n">
        <v>4116</v>
      </c>
      <c r="E30" s="59" t="n">
        <v>4115</v>
      </c>
      <c r="F30" s="89" t="n">
        <v>1.6</v>
      </c>
      <c r="G30" s="59" t="n">
        <v>3700</v>
      </c>
    </row>
    <row r="31" customFormat="false" ht="13.5" hidden="false" customHeight="true" outlineLevel="0" collapsed="false">
      <c r="A31" s="26"/>
      <c r="B31" s="90"/>
      <c r="C31" s="26"/>
      <c r="D31" s="26"/>
      <c r="E31" s="26"/>
      <c r="F31" s="26"/>
      <c r="G31" s="26"/>
    </row>
    <row r="32" customFormat="false" ht="12.75" hidden="false" customHeight="false" outlineLevel="0" collapsed="false">
      <c r="B32" s="87" t="s">
        <v>43</v>
      </c>
      <c r="C32" s="59" t="n">
        <v>2606</v>
      </c>
      <c r="D32" s="59" t="n">
        <v>4064</v>
      </c>
      <c r="E32" s="59" t="n">
        <v>4063</v>
      </c>
      <c r="F32" s="89" t="n">
        <v>1.2</v>
      </c>
      <c r="G32" s="59" t="n">
        <v>3478</v>
      </c>
    </row>
    <row r="33" customFormat="false" ht="12.75" hidden="false" customHeight="false" outlineLevel="0" collapsed="false">
      <c r="A33" s="26"/>
      <c r="B33" s="91" t="s">
        <v>44</v>
      </c>
      <c r="C33" s="59" t="n">
        <v>2542</v>
      </c>
      <c r="D33" s="59" t="n">
        <v>4019</v>
      </c>
      <c r="E33" s="59" t="n">
        <v>4017</v>
      </c>
      <c r="F33" s="89" t="n">
        <v>1.6</v>
      </c>
      <c r="G33" s="59" t="n">
        <v>3627</v>
      </c>
    </row>
    <row r="34" customFormat="false" ht="12.75" hidden="false" customHeight="false" outlineLevel="0" collapsed="false">
      <c r="A34" s="26"/>
      <c r="B34" s="87" t="s">
        <v>45</v>
      </c>
      <c r="C34" s="59" t="n">
        <v>2537</v>
      </c>
      <c r="D34" s="59" t="n">
        <v>3988</v>
      </c>
      <c r="E34" s="59" t="n">
        <v>3987</v>
      </c>
      <c r="F34" s="89" t="n">
        <v>1.5</v>
      </c>
      <c r="G34" s="59" t="n">
        <v>3500</v>
      </c>
    </row>
    <row r="35" customFormat="false" ht="13.5" hidden="false" customHeight="true" outlineLevel="0" collapsed="false">
      <c r="A35" s="26"/>
      <c r="B35" s="90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6"/>
      <c r="B36" s="87" t="s">
        <v>46</v>
      </c>
      <c r="C36" s="59" t="n">
        <v>2670</v>
      </c>
      <c r="D36" s="59" t="n">
        <v>4000</v>
      </c>
      <c r="E36" s="59" t="n">
        <v>3999</v>
      </c>
      <c r="F36" s="89" t="n">
        <v>1.2</v>
      </c>
      <c r="G36" s="59" t="n">
        <v>3428</v>
      </c>
    </row>
    <row r="37" customFormat="false" ht="12.75" hidden="false" customHeight="false" outlineLevel="0" collapsed="false">
      <c r="A37" s="26"/>
      <c r="B37" s="87" t="s">
        <v>104</v>
      </c>
      <c r="C37" s="59" t="n">
        <v>2551</v>
      </c>
      <c r="D37" s="59" t="n">
        <v>3873</v>
      </c>
      <c r="E37" s="59" t="n">
        <v>3872</v>
      </c>
      <c r="F37" s="89" t="n">
        <v>1.2</v>
      </c>
      <c r="G37" s="59" t="n">
        <v>3209</v>
      </c>
    </row>
    <row r="38" customFormat="false" ht="12.75" hidden="false" customHeight="false" outlineLevel="0" collapsed="false">
      <c r="A38" s="26"/>
      <c r="B38" s="87" t="s">
        <v>105</v>
      </c>
      <c r="C38" s="59" t="n">
        <v>2579</v>
      </c>
      <c r="D38" s="59" t="n">
        <v>4016</v>
      </c>
      <c r="E38" s="59" t="n">
        <v>4014</v>
      </c>
      <c r="F38" s="89" t="n">
        <v>1.3</v>
      </c>
      <c r="G38" s="59" t="n">
        <v>3499</v>
      </c>
    </row>
    <row r="39" customFormat="false" ht="13.5" hidden="false" customHeight="true" outlineLevel="0" collapsed="false">
      <c r="A39" s="26"/>
      <c r="B39" s="90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86"/>
      <c r="B40" s="87" t="s">
        <v>106</v>
      </c>
      <c r="C40" s="59" t="n">
        <v>2657</v>
      </c>
      <c r="D40" s="59" t="n">
        <v>4239</v>
      </c>
      <c r="E40" s="59" t="n">
        <v>4238</v>
      </c>
      <c r="F40" s="89" t="n">
        <v>1.3</v>
      </c>
      <c r="G40" s="59" t="n">
        <v>3565</v>
      </c>
      <c r="H40" s="26"/>
    </row>
    <row r="41" customFormat="false" ht="12.75" hidden="false" customHeight="false" outlineLevel="0" collapsed="false">
      <c r="A41" s="26"/>
      <c r="B41" s="87" t="s">
        <v>107</v>
      </c>
      <c r="C41" s="59" t="n">
        <v>2358</v>
      </c>
      <c r="D41" s="59" t="n">
        <v>3925</v>
      </c>
      <c r="E41" s="59" t="n">
        <v>3924</v>
      </c>
      <c r="F41" s="89" t="n">
        <v>1.7</v>
      </c>
      <c r="G41" s="59" t="n">
        <v>3521</v>
      </c>
      <c r="H41" s="26"/>
    </row>
    <row r="42" customFormat="false" ht="12.75" hidden="false" customHeight="false" outlineLevel="0" collapsed="false">
      <c r="A42" s="26"/>
      <c r="B42" s="87" t="s">
        <v>108</v>
      </c>
      <c r="C42" s="59" t="n">
        <v>2593</v>
      </c>
      <c r="D42" s="59" t="n">
        <v>3846</v>
      </c>
      <c r="E42" s="59" t="n">
        <v>3844</v>
      </c>
      <c r="F42" s="89" t="n">
        <v>1.3</v>
      </c>
      <c r="G42" s="59" t="n">
        <v>3138</v>
      </c>
      <c r="H42" s="26"/>
    </row>
    <row r="43" customFormat="false" ht="13.5" hidden="false" customHeight="true" outlineLevel="0" collapsed="false">
      <c r="A43" s="26"/>
      <c r="B43" s="90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86" t="n">
        <v>2007</v>
      </c>
      <c r="B44" s="87" t="s">
        <v>101</v>
      </c>
      <c r="C44" s="59" t="n">
        <v>2742</v>
      </c>
      <c r="D44" s="59" t="n">
        <v>4318</v>
      </c>
      <c r="E44" s="59" t="n">
        <v>4317</v>
      </c>
      <c r="F44" s="89" t="n">
        <v>1.1</v>
      </c>
      <c r="G44" s="59" t="n">
        <v>3600</v>
      </c>
      <c r="H44" s="26"/>
    </row>
    <row r="45" customFormat="false" ht="12.75" hidden="false" customHeight="false" outlineLevel="0" collapsed="false">
      <c r="A45" s="26"/>
      <c r="B45" s="87" t="s">
        <v>102</v>
      </c>
      <c r="C45" s="59" t="n">
        <v>2431</v>
      </c>
      <c r="D45" s="59" t="n">
        <v>3826</v>
      </c>
      <c r="E45" s="59" t="n">
        <v>3824</v>
      </c>
      <c r="F45" s="89" t="n">
        <v>1.5</v>
      </c>
      <c r="G45" s="59" t="n">
        <v>3457</v>
      </c>
      <c r="H45" s="26"/>
    </row>
    <row r="46" customFormat="false" ht="12.75" hidden="false" customHeight="false" outlineLevel="0" collapsed="false">
      <c r="A46" s="26"/>
      <c r="B46" s="87" t="s">
        <v>103</v>
      </c>
      <c r="C46" s="59" t="n">
        <v>2548</v>
      </c>
      <c r="D46" s="59" t="n">
        <v>4175</v>
      </c>
      <c r="E46" s="59" t="n">
        <v>4174</v>
      </c>
      <c r="F46" s="89" t="n">
        <v>1.3</v>
      </c>
      <c r="G46" s="59" t="n">
        <v>3788</v>
      </c>
      <c r="H46" s="26"/>
    </row>
    <row r="47" customFormat="false" ht="13.5" hidden="false" customHeight="true" outlineLevel="0" collapsed="false">
      <c r="A47" s="26"/>
      <c r="B47" s="90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B48" s="87" t="s">
        <v>43</v>
      </c>
      <c r="C48" s="59" t="n">
        <v>2604</v>
      </c>
      <c r="D48" s="59" t="n">
        <v>4085</v>
      </c>
      <c r="E48" s="59" t="n">
        <v>4084</v>
      </c>
      <c r="F48" s="89" t="n">
        <v>1.4</v>
      </c>
      <c r="G48" s="59" t="n">
        <v>3606</v>
      </c>
      <c r="H48" s="26"/>
    </row>
    <row r="49" customFormat="false" ht="12.75" hidden="false" customHeight="false" outlineLevel="0" collapsed="false">
      <c r="A49" s="26"/>
      <c r="B49" s="91" t="s">
        <v>44</v>
      </c>
      <c r="C49" s="59" t="n">
        <v>2563</v>
      </c>
      <c r="D49" s="59" t="n">
        <v>4045</v>
      </c>
      <c r="E49" s="59" t="n">
        <v>4043</v>
      </c>
      <c r="F49" s="89" t="n">
        <v>1.4</v>
      </c>
      <c r="G49" s="59" t="n">
        <v>3649</v>
      </c>
      <c r="H49" s="26"/>
    </row>
    <row r="50" customFormat="false" ht="12.75" hidden="false" customHeight="false" outlineLevel="0" collapsed="false">
      <c r="A50" s="26"/>
      <c r="B50" s="87" t="s">
        <v>45</v>
      </c>
      <c r="C50" s="59" t="n">
        <v>2582</v>
      </c>
      <c r="D50" s="59" t="n">
        <v>4099</v>
      </c>
      <c r="E50" s="59" t="n">
        <v>4098</v>
      </c>
      <c r="F50" s="89" t="n">
        <v>1.4</v>
      </c>
      <c r="G50" s="59" t="n">
        <v>3554</v>
      </c>
      <c r="H50" s="26"/>
    </row>
    <row r="51" customFormat="false" ht="13.5" hidden="false" customHeight="true" outlineLevel="0" collapsed="false">
      <c r="A51" s="26"/>
      <c r="B51" s="90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B52" s="87" t="s">
        <v>46</v>
      </c>
      <c r="C52" s="59" t="n">
        <v>2640</v>
      </c>
      <c r="D52" s="59" t="n">
        <v>3993</v>
      </c>
      <c r="E52" s="59" t="n">
        <v>3992</v>
      </c>
      <c r="F52" s="89" t="n">
        <v>1.5</v>
      </c>
      <c r="G52" s="59" t="n">
        <v>3302</v>
      </c>
      <c r="H52" s="26"/>
    </row>
    <row r="53" customFormat="false" ht="12.75" hidden="false" customHeight="false" outlineLevel="0" collapsed="false">
      <c r="A53" s="26"/>
      <c r="B53" s="87" t="s">
        <v>104</v>
      </c>
      <c r="C53" s="59" t="n">
        <v>2654</v>
      </c>
      <c r="D53" s="59" t="n">
        <v>3968</v>
      </c>
      <c r="E53" s="59" t="n">
        <v>3966</v>
      </c>
      <c r="F53" s="89" t="n">
        <v>1.2</v>
      </c>
      <c r="G53" s="59" t="n">
        <v>3204</v>
      </c>
      <c r="H53" s="26"/>
    </row>
    <row r="54" customFormat="false" ht="12.75" hidden="false" customHeight="false" outlineLevel="0" collapsed="false">
      <c r="A54" s="26"/>
      <c r="B54" s="87" t="s">
        <v>105</v>
      </c>
      <c r="C54" s="59"/>
      <c r="D54" s="59"/>
      <c r="E54" s="59"/>
      <c r="F54" s="89"/>
      <c r="G54" s="59"/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9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2"/>
      <c r="B64" s="92"/>
      <c r="C64" s="92"/>
      <c r="D64" s="92"/>
      <c r="E64" s="93"/>
      <c r="F64" s="93"/>
      <c r="G64" s="93"/>
      <c r="H64" s="93"/>
      <c r="I64" s="93"/>
      <c r="J64" s="93"/>
      <c r="K64" s="93"/>
      <c r="L64" s="93"/>
    </row>
    <row r="65" customFormat="false" ht="12.75" hidden="false" customHeight="false" outlineLevel="0" collapsed="false">
      <c r="A65" s="69" t="s">
        <v>69</v>
      </c>
      <c r="B65" s="69"/>
      <c r="C65" s="69"/>
      <c r="D65" s="69"/>
      <c r="E65" s="93"/>
      <c r="F65" s="93"/>
      <c r="G65" s="93"/>
      <c r="H65" s="93"/>
      <c r="I65" s="93"/>
      <c r="J65" s="93"/>
      <c r="K65" s="93"/>
      <c r="L65" s="93"/>
    </row>
    <row r="66" customFormat="false" ht="13.5" hidden="false" customHeight="true" outlineLevel="0" collapsed="false">
      <c r="A66" s="94"/>
      <c r="B66" s="94"/>
      <c r="C66" s="94"/>
      <c r="D66" s="94"/>
      <c r="E66" s="95"/>
      <c r="F66" s="95"/>
      <c r="G66" s="95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sheetProtection sheet="true" objects="true" scenarios="true"/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10</v>
      </c>
      <c r="B2" s="24"/>
      <c r="C2" s="24"/>
      <c r="D2" s="24"/>
      <c r="E2" s="24"/>
      <c r="F2" s="24"/>
      <c r="G2" s="24"/>
    </row>
    <row r="5" customFormat="false" ht="14.65" hidden="false" customHeight="true" outlineLevel="0" collapsed="false">
      <c r="A5" s="47"/>
      <c r="B5" s="96" t="s">
        <v>111</v>
      </c>
      <c r="C5" s="96"/>
      <c r="D5" s="49" t="n">
        <v>2007</v>
      </c>
      <c r="E5" s="49"/>
      <c r="F5" s="49"/>
      <c r="G5" s="49"/>
    </row>
    <row r="6" customFormat="false" ht="14.65" hidden="false" customHeight="true" outlineLevel="0" collapsed="false">
      <c r="A6" s="76" t="s">
        <v>112</v>
      </c>
      <c r="B6" s="97" t="n">
        <v>2006</v>
      </c>
      <c r="C6" s="98" t="n">
        <v>2007</v>
      </c>
      <c r="D6" s="49"/>
      <c r="E6" s="49"/>
      <c r="F6" s="49"/>
      <c r="G6" s="49"/>
    </row>
    <row r="7" customFormat="false" ht="14.65" hidden="false" customHeight="true" outlineLevel="0" collapsed="false">
      <c r="A7" s="80"/>
      <c r="B7" s="99" t="s">
        <v>42</v>
      </c>
      <c r="C7" s="100" t="s">
        <v>42</v>
      </c>
      <c r="D7" s="101" t="s">
        <v>44</v>
      </c>
      <c r="E7" s="101" t="s">
        <v>45</v>
      </c>
      <c r="F7" s="101" t="s">
        <v>46</v>
      </c>
      <c r="G7" s="102" t="s">
        <v>104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4" t="s">
        <v>38</v>
      </c>
      <c r="B9" s="44"/>
      <c r="C9" s="44"/>
      <c r="D9" s="44"/>
      <c r="E9" s="44"/>
      <c r="F9" s="44"/>
      <c r="G9" s="44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7" t="s">
        <v>113</v>
      </c>
      <c r="B12" s="59" t="n">
        <v>2522</v>
      </c>
      <c r="C12" s="59" t="n">
        <v>2596</v>
      </c>
      <c r="D12" s="103" t="n">
        <v>2563</v>
      </c>
      <c r="E12" s="103" t="n">
        <v>2582</v>
      </c>
      <c r="F12" s="103" t="n">
        <v>2640</v>
      </c>
      <c r="G12" s="103" t="n">
        <v>2654</v>
      </c>
      <c r="H12" s="26"/>
    </row>
    <row r="13" customFormat="false" ht="12.75" hidden="false" customHeight="false" outlineLevel="0" collapsed="false">
      <c r="A13" s="87" t="s">
        <v>114</v>
      </c>
      <c r="B13" s="59" t="n">
        <v>2446</v>
      </c>
      <c r="C13" s="59" t="n">
        <v>2523</v>
      </c>
      <c r="D13" s="103" t="n">
        <v>2502</v>
      </c>
      <c r="E13" s="103" t="n">
        <v>2504</v>
      </c>
      <c r="F13" s="103" t="n">
        <v>2575</v>
      </c>
      <c r="G13" s="103" t="n">
        <v>2578</v>
      </c>
      <c r="H13" s="26"/>
      <c r="I13" s="103"/>
      <c r="J13" s="103"/>
    </row>
    <row r="14" customFormat="false" ht="12.75" hidden="false" customHeight="false" outlineLevel="0" collapsed="false">
      <c r="A14" s="87" t="s">
        <v>115</v>
      </c>
      <c r="B14" s="59" t="n">
        <v>76</v>
      </c>
      <c r="C14" s="59" t="n">
        <v>73</v>
      </c>
      <c r="D14" s="103" t="n">
        <v>61</v>
      </c>
      <c r="E14" s="103" t="n">
        <v>77</v>
      </c>
      <c r="F14" s="103" t="n">
        <v>65</v>
      </c>
      <c r="G14" s="103" t="n">
        <v>76</v>
      </c>
      <c r="H14" s="26"/>
      <c r="I14" s="103"/>
      <c r="J14" s="104"/>
    </row>
    <row r="15" customFormat="false" ht="12.75" hidden="false" customHeight="false" outlineLevel="0" collapsed="false">
      <c r="A15" s="90"/>
      <c r="B15" s="26"/>
      <c r="C15" s="26"/>
      <c r="H15" s="26"/>
      <c r="I15" s="105"/>
    </row>
    <row r="16" customFormat="false" ht="12.75" hidden="false" customHeight="false" outlineLevel="0" collapsed="false">
      <c r="A16" s="90"/>
      <c r="B16" s="26"/>
      <c r="C16" s="26"/>
      <c r="H16" s="26"/>
    </row>
    <row r="17" customFormat="false" ht="12.75" hidden="false" customHeight="false" outlineLevel="0" collapsed="false">
      <c r="A17" s="87" t="s">
        <v>116</v>
      </c>
      <c r="B17" s="59" t="n">
        <v>3900</v>
      </c>
      <c r="C17" s="59" t="n">
        <v>4064</v>
      </c>
      <c r="D17" s="103" t="n">
        <v>4045</v>
      </c>
      <c r="E17" s="103" t="n">
        <v>4099</v>
      </c>
      <c r="F17" s="103" t="n">
        <v>3993</v>
      </c>
      <c r="G17" s="103" t="n">
        <v>3968</v>
      </c>
      <c r="H17" s="26"/>
    </row>
    <row r="18" customFormat="false" ht="12.75" hidden="false" customHeight="false" outlineLevel="0" collapsed="false">
      <c r="A18" s="87" t="s">
        <v>117</v>
      </c>
      <c r="B18" s="59" t="n">
        <v>1214</v>
      </c>
      <c r="C18" s="59" t="n">
        <v>1255</v>
      </c>
      <c r="D18" s="103" t="n">
        <v>1308</v>
      </c>
      <c r="E18" s="103" t="n">
        <v>1320</v>
      </c>
      <c r="F18" s="103" t="n">
        <v>1131</v>
      </c>
      <c r="G18" s="103" t="n">
        <v>1104</v>
      </c>
      <c r="H18" s="26"/>
    </row>
    <row r="19" customFormat="false" ht="12.75" hidden="false" customHeight="false" outlineLevel="0" collapsed="false">
      <c r="A19" s="87" t="s">
        <v>118</v>
      </c>
      <c r="B19" s="59" t="n">
        <v>2686</v>
      </c>
      <c r="C19" s="59" t="n">
        <v>2809</v>
      </c>
      <c r="D19" s="103" t="n">
        <v>2737</v>
      </c>
      <c r="E19" s="103" t="n">
        <v>2779</v>
      </c>
      <c r="F19" s="103" t="n">
        <v>2863</v>
      </c>
      <c r="G19" s="103" t="n">
        <v>2862</v>
      </c>
      <c r="H19" s="26"/>
      <c r="I19" s="89"/>
    </row>
    <row r="20" customFormat="false" ht="12.75" hidden="false" customHeight="false" outlineLevel="0" collapsed="false">
      <c r="A20" s="87" t="s">
        <v>119</v>
      </c>
      <c r="B20" s="106" t="n">
        <v>1.4</v>
      </c>
      <c r="C20" s="106" t="n">
        <v>1.4</v>
      </c>
      <c r="D20" s="106" t="n">
        <v>1.4</v>
      </c>
      <c r="E20" s="106" t="n">
        <v>1.4</v>
      </c>
      <c r="F20" s="106" t="n">
        <v>1.5</v>
      </c>
      <c r="G20" s="106" t="n">
        <v>1.2</v>
      </c>
      <c r="H20" s="26"/>
    </row>
    <row r="21" customFormat="false" ht="12.75" hidden="false" customHeight="false" outlineLevel="0" collapsed="false">
      <c r="A21" s="90"/>
      <c r="B21" s="26"/>
      <c r="C21" s="26"/>
      <c r="H21" s="59"/>
    </row>
    <row r="22" customFormat="false" ht="12.75" hidden="false" customHeight="false" outlineLevel="0" collapsed="false">
      <c r="A22" s="90"/>
      <c r="B22" s="26"/>
      <c r="C22" s="26"/>
      <c r="H22" s="26"/>
    </row>
    <row r="23" customFormat="false" ht="12.75" hidden="false" customHeight="false" outlineLevel="0" collapsed="false">
      <c r="A23" s="90" t="s">
        <v>120</v>
      </c>
      <c r="B23" s="59" t="n">
        <v>3431</v>
      </c>
      <c r="C23" s="59" t="n">
        <v>3520</v>
      </c>
      <c r="D23" s="103" t="n">
        <v>3649</v>
      </c>
      <c r="E23" s="103" t="n">
        <v>3554</v>
      </c>
      <c r="F23" s="103" t="n">
        <v>3302</v>
      </c>
      <c r="G23" s="103" t="n">
        <v>3204</v>
      </c>
      <c r="H23" s="107"/>
    </row>
    <row r="24" customFormat="false" ht="12.75" hidden="false" customHeight="false" outlineLevel="0" collapsed="false">
      <c r="A24" s="87" t="s">
        <v>121</v>
      </c>
      <c r="B24" s="59" t="n">
        <v>2276</v>
      </c>
      <c r="C24" s="59" t="n">
        <v>2327</v>
      </c>
      <c r="D24" s="103" t="n">
        <v>2338</v>
      </c>
      <c r="E24" s="103" t="n">
        <v>2271</v>
      </c>
      <c r="F24" s="103" t="n">
        <v>2211</v>
      </c>
      <c r="G24" s="103" t="n">
        <v>2305</v>
      </c>
      <c r="H24" s="107"/>
    </row>
    <row r="25" customFormat="false" ht="12.75" hidden="false" customHeight="false" outlineLevel="0" collapsed="false">
      <c r="A25" s="87" t="s">
        <v>122</v>
      </c>
      <c r="B25" s="59" t="n">
        <v>1882</v>
      </c>
      <c r="C25" s="59" t="n">
        <v>1909</v>
      </c>
      <c r="D25" s="103" t="n">
        <v>1923</v>
      </c>
      <c r="E25" s="103" t="n">
        <v>1819</v>
      </c>
      <c r="F25" s="103" t="n">
        <v>1854</v>
      </c>
      <c r="G25" s="103" t="n">
        <v>1883</v>
      </c>
      <c r="H25" s="107"/>
    </row>
    <row r="26" customFormat="false" ht="12.75" hidden="false" customHeight="false" outlineLevel="0" collapsed="false">
      <c r="A26" s="87" t="s">
        <v>123</v>
      </c>
      <c r="B26" s="59" t="n">
        <v>72</v>
      </c>
      <c r="C26" s="59" t="n">
        <v>81</v>
      </c>
      <c r="D26" s="103" t="n">
        <v>73</v>
      </c>
      <c r="E26" s="103" t="n">
        <v>92</v>
      </c>
      <c r="F26" s="103" t="n">
        <v>49</v>
      </c>
      <c r="G26" s="103" t="n">
        <v>94</v>
      </c>
      <c r="H26" s="107"/>
    </row>
    <row r="27" customFormat="false" ht="12.75" hidden="false" customHeight="false" outlineLevel="0" collapsed="false">
      <c r="A27" s="87" t="s">
        <v>124</v>
      </c>
      <c r="B27" s="59" t="n">
        <v>314</v>
      </c>
      <c r="C27" s="59" t="n">
        <v>328</v>
      </c>
      <c r="D27" s="103" t="n">
        <v>334</v>
      </c>
      <c r="E27" s="103" t="n">
        <v>348</v>
      </c>
      <c r="F27" s="103" t="n">
        <v>295</v>
      </c>
      <c r="G27" s="103" t="n">
        <v>318</v>
      </c>
      <c r="H27" s="107"/>
    </row>
    <row r="28" customFormat="false" ht="12.75" hidden="false" customHeight="false" outlineLevel="0" collapsed="false">
      <c r="A28" s="87" t="s">
        <v>125</v>
      </c>
      <c r="B28" s="108" t="n">
        <v>7.9</v>
      </c>
      <c r="C28" s="108" t="n">
        <v>8.9</v>
      </c>
      <c r="D28" s="109" t="n">
        <v>8.4</v>
      </c>
      <c r="E28" s="103" t="n">
        <v>11.2</v>
      </c>
      <c r="F28" s="109" t="n">
        <v>7.9</v>
      </c>
      <c r="G28" s="103" t="n">
        <v>10</v>
      </c>
      <c r="H28" s="107"/>
    </row>
    <row r="29" customFormat="false" ht="12.75" hidden="false" customHeight="false" outlineLevel="0" collapsed="false">
      <c r="A29" s="87" t="s">
        <v>126</v>
      </c>
      <c r="B29" s="59" t="n">
        <v>1155</v>
      </c>
      <c r="C29" s="59" t="n">
        <v>1193</v>
      </c>
      <c r="D29" s="103" t="n">
        <v>1311</v>
      </c>
      <c r="E29" s="103" t="n">
        <v>1283</v>
      </c>
      <c r="F29" s="103" t="n">
        <v>1091</v>
      </c>
      <c r="G29" s="103" t="n">
        <v>899</v>
      </c>
      <c r="H29" s="107"/>
    </row>
    <row r="30" customFormat="false" ht="12.75" hidden="false" customHeight="false" outlineLevel="0" collapsed="false">
      <c r="A30" s="87" t="s">
        <v>127</v>
      </c>
      <c r="B30" s="59" t="n">
        <v>568</v>
      </c>
      <c r="C30" s="59" t="n">
        <v>556</v>
      </c>
      <c r="D30" s="103" t="n">
        <v>631</v>
      </c>
      <c r="E30" s="103" t="n">
        <v>612</v>
      </c>
      <c r="F30" s="103" t="n">
        <v>505</v>
      </c>
      <c r="G30" s="103" t="n">
        <v>379</v>
      </c>
      <c r="H30" s="107"/>
    </row>
    <row r="31" customFormat="false" ht="12.75" hidden="false" customHeight="false" outlineLevel="0" collapsed="false">
      <c r="A31" s="87" t="s">
        <v>128</v>
      </c>
      <c r="B31" s="59" t="n">
        <v>169</v>
      </c>
      <c r="C31" s="59" t="n">
        <v>179</v>
      </c>
      <c r="D31" s="103" t="n">
        <v>200</v>
      </c>
      <c r="E31" s="103" t="n">
        <v>169</v>
      </c>
      <c r="F31" s="103" t="n">
        <v>191</v>
      </c>
      <c r="G31" s="103" t="n">
        <v>156</v>
      </c>
      <c r="H31" s="107"/>
    </row>
    <row r="32" customFormat="false" ht="12.75" hidden="false" customHeight="false" outlineLevel="0" collapsed="false">
      <c r="A32" s="87" t="s">
        <v>129</v>
      </c>
      <c r="B32" s="59" t="n">
        <v>144</v>
      </c>
      <c r="C32" s="59" t="n">
        <v>167</v>
      </c>
      <c r="D32" s="103" t="n">
        <v>174</v>
      </c>
      <c r="E32" s="103" t="n">
        <v>181</v>
      </c>
      <c r="F32" s="103" t="n">
        <v>143</v>
      </c>
      <c r="G32" s="103" t="n">
        <v>137</v>
      </c>
      <c r="H32" s="107"/>
    </row>
    <row r="33" customFormat="false" ht="12.75" hidden="false" customHeight="false" outlineLevel="0" collapsed="false">
      <c r="A33" s="87" t="s">
        <v>130</v>
      </c>
      <c r="B33" s="59" t="n">
        <v>38</v>
      </c>
      <c r="C33" s="59" t="n">
        <v>43</v>
      </c>
      <c r="D33" s="103" t="n">
        <v>41</v>
      </c>
      <c r="E33" s="103" t="n">
        <v>43</v>
      </c>
      <c r="F33" s="103" t="n">
        <v>41</v>
      </c>
      <c r="G33" s="103" t="n">
        <v>39</v>
      </c>
      <c r="H33" s="107"/>
    </row>
    <row r="34" customFormat="false" ht="12.75" hidden="false" customHeight="false" outlineLevel="0" collapsed="false">
      <c r="A34" s="87" t="s">
        <v>131</v>
      </c>
      <c r="B34" s="59" t="n">
        <v>213</v>
      </c>
      <c r="C34" s="59" t="n">
        <v>222</v>
      </c>
      <c r="D34" s="103" t="n">
        <v>238</v>
      </c>
      <c r="E34" s="103" t="n">
        <v>252</v>
      </c>
      <c r="F34" s="103" t="n">
        <v>189</v>
      </c>
      <c r="G34" s="103" t="n">
        <v>160</v>
      </c>
      <c r="H34" s="107"/>
    </row>
    <row r="35" customFormat="false" ht="12.75" hidden="false" customHeight="false" outlineLevel="0" collapsed="false">
      <c r="A35" s="87" t="s">
        <v>132</v>
      </c>
      <c r="B35" s="59" t="n">
        <v>24</v>
      </c>
      <c r="C35" s="59" t="n">
        <v>27</v>
      </c>
      <c r="D35" s="103" t="n">
        <v>28</v>
      </c>
      <c r="E35" s="103" t="n">
        <v>27</v>
      </c>
      <c r="F35" s="103" t="n">
        <v>22</v>
      </c>
      <c r="G35" s="103" t="n">
        <v>29</v>
      </c>
      <c r="H35" s="107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6" t="s">
        <v>133</v>
      </c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7" t="s">
        <v>82</v>
      </c>
      <c r="B39" s="110" t="n">
        <v>83</v>
      </c>
      <c r="C39" s="110" t="n">
        <v>85.5</v>
      </c>
      <c r="D39" s="111" t="n">
        <v>82.7</v>
      </c>
      <c r="E39" s="111" t="n">
        <v>86.1</v>
      </c>
      <c r="F39" s="111" t="n">
        <v>85.2</v>
      </c>
      <c r="G39" s="111" t="n">
        <v>85.6</v>
      </c>
      <c r="H39" s="26"/>
      <c r="I39" s="111"/>
      <c r="J39" s="111"/>
    </row>
    <row r="40" customFormat="false" ht="12.75" hidden="false" customHeight="false" outlineLevel="0" collapsed="false">
      <c r="A40" s="87" t="s">
        <v>134</v>
      </c>
      <c r="B40" s="110" t="n">
        <v>140.2</v>
      </c>
      <c r="C40" s="110" t="n">
        <v>146.1</v>
      </c>
      <c r="D40" s="111" t="n">
        <v>147.1</v>
      </c>
      <c r="E40" s="111" t="n">
        <v>146.4</v>
      </c>
      <c r="F40" s="111" t="n">
        <v>140.1</v>
      </c>
      <c r="G40" s="111" t="n">
        <v>136.8</v>
      </c>
      <c r="H40" s="26"/>
    </row>
    <row r="41" customFormat="false" ht="12.75" hidden="false" customHeight="false" outlineLevel="0" collapsed="false">
      <c r="A41" s="87" t="s">
        <v>135</v>
      </c>
      <c r="B41" s="110" t="n">
        <v>139.8</v>
      </c>
      <c r="C41" s="110" t="n">
        <v>143.4</v>
      </c>
      <c r="D41" s="111" t="n">
        <v>154.6</v>
      </c>
      <c r="E41" s="111" t="n">
        <v>145.7</v>
      </c>
      <c r="F41" s="111" t="n">
        <v>131</v>
      </c>
      <c r="G41" s="111" t="n">
        <v>122.3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6" t="s">
        <v>136</v>
      </c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7" t="s">
        <v>82</v>
      </c>
      <c r="B45" s="110" t="n">
        <v>243</v>
      </c>
      <c r="C45" s="110" t="n">
        <v>243</v>
      </c>
      <c r="D45" s="111" t="n">
        <v>31</v>
      </c>
      <c r="E45" s="111" t="n">
        <v>30</v>
      </c>
      <c r="F45" s="111" t="n">
        <v>31</v>
      </c>
      <c r="G45" s="111" t="n">
        <v>31</v>
      </c>
      <c r="H45" s="26"/>
    </row>
    <row r="46" customFormat="false" ht="12.75" hidden="false" customHeight="false" outlineLevel="0" collapsed="false">
      <c r="A46" s="87" t="s">
        <v>134</v>
      </c>
      <c r="B46" s="110" t="n">
        <v>222.5</v>
      </c>
      <c r="C46" s="110" t="n">
        <v>222.5</v>
      </c>
      <c r="D46" s="111" t="n">
        <v>27.5</v>
      </c>
      <c r="E46" s="111" t="n">
        <v>28</v>
      </c>
      <c r="F46" s="111" t="n">
        <v>28.5</v>
      </c>
      <c r="G46" s="111" t="n">
        <v>29</v>
      </c>
      <c r="H46" s="26"/>
    </row>
    <row r="47" customFormat="false" ht="12.75" hidden="false" customHeight="false" outlineLevel="0" collapsed="false">
      <c r="A47" s="87" t="s">
        <v>137</v>
      </c>
      <c r="B47" s="110" t="n">
        <v>196.4</v>
      </c>
      <c r="C47" s="110" t="n">
        <v>196.4</v>
      </c>
      <c r="D47" s="111" t="n">
        <v>23.6</v>
      </c>
      <c r="E47" s="111" t="n">
        <v>24.4</v>
      </c>
      <c r="F47" s="111" t="n">
        <v>25.2</v>
      </c>
      <c r="G47" s="111" t="n">
        <v>26.2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8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9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40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41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9" t="s">
        <v>142</v>
      </c>
      <c r="E65" s="69"/>
      <c r="F65" s="69"/>
      <c r="G65" s="69"/>
    </row>
    <row r="66" customFormat="false" ht="12.75" hidden="false" customHeight="false" outlineLevel="0" collapsed="false">
      <c r="H66" s="25"/>
    </row>
  </sheetData>
  <sheetProtection sheet="true" objects="true" scenarios="true"/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Statistisches Bundesamt</dc:creator>
  <dc:description/>
  <dc:language>en-US</dc:language>
  <cp:lastModifiedBy>lenz-t</cp:lastModifiedBy>
  <cp:lastPrinted>2007-09-11T04:51:29Z</cp:lastPrinted>
  <dcterms:modified xsi:type="dcterms:W3CDTF">2007-09-11T10:48:49Z</dcterms:modified>
  <cp:revision>0</cp:revision>
  <dc:subject/>
  <dc:title>Fachserie 4 Reihe 8.1 - Eisen und Stahl - Vorbericht</dc:title>
</cp:coreProperties>
</file>