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4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Juni 2007</t>
  </si>
  <si>
    <t xml:space="preserve">Erscheinungsfolge: monatlich</t>
  </si>
  <si>
    <t xml:space="preserve">Erschienen am 10. Juli 2007</t>
  </si>
  <si>
    <t xml:space="preserve">Artikelnummer: 204081007206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Februar</t>
  </si>
  <si>
    <t xml:space="preserve">März</t>
  </si>
  <si>
    <t xml:space="preserve">April</t>
  </si>
  <si>
    <t xml:space="preserve">Mai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              .</t>
  </si>
  <si>
    <t xml:space="preserve">            .</t>
  </si>
  <si>
    <t xml:space="preserve">Europäische Union (25)....</t>
  </si>
  <si>
    <t xml:space="preserve">Europäische Union (15)....</t>
  </si>
  <si>
    <t xml:space="preserve">Statistisches Bundesamt, Fachserie 4, Reihe 8.1, 6V/2007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25)...</t>
  </si>
  <si>
    <t xml:space="preserve">Europäische Union  (1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Oktober</t>
  </si>
  <si>
    <t xml:space="preserve">November</t>
  </si>
  <si>
    <t xml:space="preserve">Dezember</t>
  </si>
  <si>
    <t xml:space="preserve">               0,9</t>
  </si>
  <si>
    <t xml:space="preserve">Januar</t>
  </si>
  <si>
    <t xml:space="preserve">Juni</t>
  </si>
  <si>
    <t xml:space="preserve">Juli</t>
  </si>
  <si>
    <t xml:space="preserve">August</t>
  </si>
  <si>
    <t xml:space="preserve">Sept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Jun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6V/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9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7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6</v>
      </c>
      <c r="D7" s="40"/>
      <c r="E7" s="41" t="n">
        <v>2007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8"/>
      <c r="B14" s="3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49" t="n">
        <v>1</v>
      </c>
      <c r="B15" s="50" t="s">
        <v>48</v>
      </c>
      <c r="C15" s="51" t="n">
        <v>30360</v>
      </c>
      <c r="D15" s="51" t="n">
        <f aca="false">C15/12</f>
        <v>2530</v>
      </c>
      <c r="E15" s="52" t="n">
        <v>2431</v>
      </c>
      <c r="F15" s="52" t="n">
        <v>2548</v>
      </c>
      <c r="G15" s="52" t="n">
        <v>2604</v>
      </c>
      <c r="H15" s="52" t="n">
        <v>2563</v>
      </c>
    </row>
    <row r="16" customFormat="false" ht="12.75" hidden="false" customHeight="false" outlineLevel="0" collapsed="false">
      <c r="A16" s="49" t="n">
        <v>2</v>
      </c>
      <c r="B16" s="50" t="s">
        <v>49</v>
      </c>
      <c r="C16" s="51" t="n">
        <v>7516</v>
      </c>
      <c r="D16" s="51" t="n">
        <f aca="false">C16/12</f>
        <v>626.333333333333</v>
      </c>
      <c r="E16" s="52" t="n">
        <v>541</v>
      </c>
      <c r="F16" s="52" t="n">
        <v>630</v>
      </c>
      <c r="G16" s="52" t="n">
        <v>544</v>
      </c>
      <c r="H16" s="52" t="n">
        <v>560</v>
      </c>
    </row>
    <row r="17" customFormat="false" ht="12.75" hidden="false" customHeight="false" outlineLevel="0" collapsed="false">
      <c r="A17" s="49" t="n">
        <v>3</v>
      </c>
      <c r="B17" s="50" t="s">
        <v>50</v>
      </c>
      <c r="C17" s="51" t="n">
        <v>1147</v>
      </c>
      <c r="D17" s="51" t="n">
        <f aca="false">C17/12</f>
        <v>95.5833333333333</v>
      </c>
      <c r="E17" s="52" t="n">
        <v>83</v>
      </c>
      <c r="F17" s="52" t="n">
        <v>95</v>
      </c>
      <c r="G17" s="52" t="n">
        <v>91</v>
      </c>
      <c r="H17" s="52" t="n">
        <v>90</v>
      </c>
    </row>
    <row r="18" customFormat="false" ht="12.75" hidden="false" customHeight="false" outlineLevel="0" collapsed="false">
      <c r="A18" s="49" t="n">
        <v>4</v>
      </c>
      <c r="B18" s="50" t="s">
        <v>51</v>
      </c>
      <c r="C18" s="51" t="n">
        <v>3158</v>
      </c>
      <c r="D18" s="51" t="n">
        <f aca="false">C18/12</f>
        <v>263.166666666667</v>
      </c>
      <c r="E18" s="52" t="n">
        <v>240</v>
      </c>
      <c r="F18" s="52" t="n">
        <v>277</v>
      </c>
      <c r="G18" s="52" t="n">
        <v>263</v>
      </c>
      <c r="H18" s="52" t="n">
        <v>265</v>
      </c>
    </row>
    <row r="19" customFormat="false" ht="12.75" hidden="false" customHeight="false" outlineLevel="0" collapsed="false">
      <c r="A19" s="49" t="n">
        <v>5</v>
      </c>
      <c r="B19" s="50" t="s">
        <v>52</v>
      </c>
      <c r="C19" s="51" t="n">
        <v>13013</v>
      </c>
      <c r="D19" s="51" t="n">
        <f aca="false">C19/12</f>
        <v>1084.41666666667</v>
      </c>
      <c r="E19" s="52" t="n">
        <v>1031</v>
      </c>
      <c r="F19" s="52" t="n">
        <v>1184</v>
      </c>
      <c r="G19" s="52" t="n">
        <v>1140</v>
      </c>
      <c r="H19" s="52" t="n">
        <v>1149</v>
      </c>
    </row>
    <row r="20" customFormat="false" ht="12.75" hidden="false" customHeight="false" outlineLevel="0" collapsed="false">
      <c r="A20" s="49" t="n">
        <v>6</v>
      </c>
      <c r="B20" s="50" t="s">
        <v>53</v>
      </c>
      <c r="C20" s="51" t="n">
        <v>11492</v>
      </c>
      <c r="D20" s="51" t="n">
        <f aca="false">C20/12</f>
        <v>957.666666666667</v>
      </c>
      <c r="E20" s="52" t="n">
        <v>918</v>
      </c>
      <c r="F20" s="52" t="n">
        <v>1010</v>
      </c>
      <c r="G20" s="52" t="n">
        <v>945</v>
      </c>
      <c r="H20" s="52" t="n">
        <v>852</v>
      </c>
    </row>
    <row r="21" customFormat="false" ht="12.75" hidden="false" customHeight="false" outlineLevel="0" collapsed="false">
      <c r="A21" s="49" t="n">
        <v>7</v>
      </c>
      <c r="B21" s="50" t="s">
        <v>54</v>
      </c>
      <c r="C21" s="51" t="n">
        <v>5417</v>
      </c>
      <c r="D21" s="51" t="n">
        <f aca="false">C21/12</f>
        <v>451.416666666667</v>
      </c>
      <c r="E21" s="52" t="n">
        <v>499</v>
      </c>
      <c r="F21" s="52" t="n">
        <v>565</v>
      </c>
      <c r="G21" s="52" t="n">
        <v>560</v>
      </c>
      <c r="H21" s="52" t="n">
        <v>580</v>
      </c>
    </row>
    <row r="22" customFormat="false" ht="12.75" hidden="false" customHeight="false" outlineLevel="0" collapsed="false">
      <c r="A22" s="49" t="n">
        <v>8</v>
      </c>
      <c r="B22" s="50" t="s">
        <v>55</v>
      </c>
      <c r="C22" s="51" t="n">
        <v>5547</v>
      </c>
      <c r="D22" s="51" t="n">
        <f aca="false">C22/12</f>
        <v>462.25</v>
      </c>
      <c r="E22" s="52" t="n">
        <v>438</v>
      </c>
      <c r="F22" s="52" t="n">
        <v>511</v>
      </c>
      <c r="G22" s="52" t="n">
        <v>481</v>
      </c>
      <c r="H22" s="52" t="n">
        <v>495</v>
      </c>
    </row>
    <row r="23" customFormat="false" ht="12.75" hidden="false" customHeight="false" outlineLevel="0" collapsed="false">
      <c r="A23" s="49" t="n">
        <v>9</v>
      </c>
      <c r="B23" s="50" t="s">
        <v>56</v>
      </c>
      <c r="C23" s="51" t="n">
        <v>5333</v>
      </c>
      <c r="D23" s="51" t="n">
        <f aca="false">C23/12</f>
        <v>444.416666666667</v>
      </c>
      <c r="E23" s="52" t="n">
        <v>438</v>
      </c>
      <c r="F23" s="52" t="n">
        <v>517</v>
      </c>
      <c r="G23" s="52" t="n">
        <v>547</v>
      </c>
      <c r="H23" s="52" t="n">
        <v>548</v>
      </c>
    </row>
    <row r="24" customFormat="false" ht="12.75" hidden="false" customHeight="false" outlineLevel="0" collapsed="false">
      <c r="A24" s="49" t="n">
        <v>10</v>
      </c>
      <c r="B24" s="50" t="s">
        <v>57</v>
      </c>
      <c r="C24" s="51" t="n">
        <v>3975</v>
      </c>
      <c r="D24" s="51" t="n">
        <f aca="false">C24/12</f>
        <v>331.25</v>
      </c>
      <c r="E24" s="52" t="n">
        <v>318</v>
      </c>
      <c r="F24" s="52" t="n">
        <v>328</v>
      </c>
      <c r="G24" s="52" t="n">
        <v>315</v>
      </c>
      <c r="H24" s="52" t="n">
        <v>350</v>
      </c>
    </row>
    <row r="25" customFormat="false" ht="12.75" hidden="false" customHeight="false" outlineLevel="0" collapsed="false">
      <c r="A25" s="49" t="n">
        <v>11</v>
      </c>
      <c r="B25" s="50" t="s">
        <v>58</v>
      </c>
      <c r="C25" s="51" t="n">
        <v>3577</v>
      </c>
      <c r="D25" s="51" t="n">
        <f aca="false">C25/12</f>
        <v>298.083333333333</v>
      </c>
      <c r="E25" s="52" t="n">
        <v>300</v>
      </c>
      <c r="F25" s="52" t="n">
        <v>340</v>
      </c>
      <c r="G25" s="52" t="n">
        <v>324</v>
      </c>
      <c r="H25" s="52" t="n">
        <v>339</v>
      </c>
    </row>
    <row r="26" customFormat="false" ht="12.75" hidden="false" customHeight="false" outlineLevel="0" collapsed="false">
      <c r="A26" s="49" t="n">
        <v>12</v>
      </c>
      <c r="B26" s="50" t="s">
        <v>59</v>
      </c>
      <c r="C26" s="51" t="n">
        <v>4145</v>
      </c>
      <c r="D26" s="51" t="n">
        <f aca="false">C26/12</f>
        <v>345.416666666667</v>
      </c>
      <c r="E26" s="52" t="n">
        <v>319</v>
      </c>
      <c r="F26" s="52" t="n">
        <v>354</v>
      </c>
      <c r="G26" s="52" t="n">
        <v>358</v>
      </c>
      <c r="H26" s="52" t="n">
        <v>361</v>
      </c>
    </row>
    <row r="27" customFormat="false" ht="12.75" hidden="false" customHeight="false" outlineLevel="0" collapsed="false">
      <c r="A27" s="49" t="n">
        <v>13</v>
      </c>
      <c r="B27" s="50" t="s">
        <v>60</v>
      </c>
      <c r="C27" s="51" t="n">
        <v>3432</v>
      </c>
      <c r="D27" s="51" t="n">
        <f aca="false">C27/12</f>
        <v>286</v>
      </c>
      <c r="E27" s="52" t="n">
        <v>317</v>
      </c>
      <c r="F27" s="52" t="n">
        <v>371</v>
      </c>
      <c r="G27" s="52" t="n">
        <v>239</v>
      </c>
      <c r="H27" s="52" t="n">
        <v>245</v>
      </c>
    </row>
    <row r="28" customFormat="false" ht="12.75" hidden="false" customHeight="false" outlineLevel="0" collapsed="false">
      <c r="A28" s="49" t="n">
        <v>14</v>
      </c>
      <c r="B28" s="50" t="s">
        <v>61</v>
      </c>
      <c r="C28" s="51" t="n">
        <v>5192</v>
      </c>
      <c r="D28" s="51" t="n">
        <f aca="false">C28/12</f>
        <v>432.666666666667</v>
      </c>
      <c r="E28" s="52" t="n">
        <v>430</v>
      </c>
      <c r="F28" s="52" t="n">
        <v>467</v>
      </c>
      <c r="G28" s="52" t="n">
        <v>445</v>
      </c>
      <c r="H28" s="52" t="n">
        <v>458</v>
      </c>
    </row>
    <row r="29" customFormat="false" ht="12.75" hidden="false" customHeight="false" outlineLevel="0" collapsed="false">
      <c r="A29" s="49" t="n">
        <v>15</v>
      </c>
      <c r="B29" s="50" t="s">
        <v>62</v>
      </c>
      <c r="C29" s="51" t="n">
        <v>1336</v>
      </c>
      <c r="D29" s="51" t="n">
        <f aca="false">C29/12</f>
        <v>111.333333333333</v>
      </c>
      <c r="E29" s="52" t="n">
        <v>108</v>
      </c>
      <c r="F29" s="52" t="n">
        <v>127</v>
      </c>
      <c r="G29" s="52" t="n">
        <v>116</v>
      </c>
      <c r="H29" s="52" t="n">
        <v>103</v>
      </c>
    </row>
    <row r="30" customFormat="false" ht="12.75" hidden="false" customHeight="false" outlineLevel="0" collapsed="false">
      <c r="A30" s="49" t="n">
        <v>16</v>
      </c>
      <c r="B30" s="50" t="s">
        <v>63</v>
      </c>
      <c r="C30" s="51" t="n">
        <v>10696</v>
      </c>
      <c r="D30" s="51" t="n">
        <f aca="false">C30/12</f>
        <v>891.333333333333</v>
      </c>
      <c r="E30" s="52" t="n">
        <v>884</v>
      </c>
      <c r="F30" s="52" t="n">
        <v>933</v>
      </c>
      <c r="G30" s="52" t="n">
        <v>949</v>
      </c>
      <c r="H30" s="52" t="n">
        <v>987</v>
      </c>
    </row>
    <row r="31" customFormat="false" ht="12.75" hidden="false" customHeight="false" outlineLevel="0" collapsed="false">
      <c r="A31" s="49"/>
      <c r="B31" s="53"/>
      <c r="C31" s="51"/>
      <c r="D31" s="51"/>
      <c r="E31" s="52"/>
      <c r="F31" s="52"/>
      <c r="G31" s="52"/>
      <c r="H31" s="52"/>
    </row>
    <row r="32" customFormat="false" ht="12.75" hidden="false" customHeight="false" outlineLevel="0" collapsed="false">
      <c r="A32" s="49" t="n">
        <v>17</v>
      </c>
      <c r="B32" s="54" t="s">
        <v>64</v>
      </c>
      <c r="C32" s="55" t="s">
        <v>65</v>
      </c>
      <c r="D32" s="55" t="s">
        <v>66</v>
      </c>
      <c r="E32" s="52" t="n">
        <v>9296</v>
      </c>
      <c r="F32" s="52" t="n">
        <v>10257</v>
      </c>
      <c r="G32" s="52" t="n">
        <v>9921</v>
      </c>
      <c r="H32" s="52" t="n">
        <v>9973</v>
      </c>
    </row>
    <row r="33" customFormat="false" ht="12.75" hidden="false" customHeight="false" outlineLevel="0" collapsed="false">
      <c r="A33" s="49" t="n">
        <v>18</v>
      </c>
      <c r="B33" s="54" t="s">
        <v>67</v>
      </c>
      <c r="C33" s="51" t="n">
        <v>110214</v>
      </c>
      <c r="D33" s="51" t="n">
        <f aca="false">C33/12</f>
        <v>9184.5</v>
      </c>
      <c r="E33" s="56" t="s">
        <v>66</v>
      </c>
      <c r="F33" s="56" t="s">
        <v>66</v>
      </c>
      <c r="G33" s="56" t="s">
        <v>66</v>
      </c>
      <c r="H33" s="56" t="s">
        <v>66</v>
      </c>
    </row>
    <row r="34" customFormat="false" ht="12.75" hidden="false" customHeight="false" outlineLevel="0" collapsed="false">
      <c r="A34" s="49" t="n">
        <v>19</v>
      </c>
      <c r="B34" s="54" t="s">
        <v>68</v>
      </c>
      <c r="C34" s="51" t="n">
        <v>94208</v>
      </c>
      <c r="D34" s="51" t="n">
        <f aca="false">C34/12</f>
        <v>7850.66666666667</v>
      </c>
      <c r="E34" s="52" t="n">
        <v>7600</v>
      </c>
      <c r="F34" s="52" t="n">
        <v>8368</v>
      </c>
      <c r="G34" s="52" t="n">
        <v>8050</v>
      </c>
      <c r="H34" s="52" t="n">
        <v>8063</v>
      </c>
    </row>
    <row r="35" customFormat="false" ht="12.75" hidden="false" customHeight="false" outlineLevel="0" collapsed="false">
      <c r="A35" s="49"/>
      <c r="B35" s="53"/>
      <c r="C35" s="51"/>
      <c r="D35" s="51"/>
    </row>
    <row r="36" customFormat="false" ht="12.75" hidden="false" customHeight="false" outlineLevel="0" collapsed="false">
      <c r="A36" s="48"/>
      <c r="B36" s="53"/>
      <c r="C36" s="57"/>
      <c r="D36" s="57"/>
      <c r="E36" s="52"/>
      <c r="F36" s="52"/>
      <c r="G36" s="52"/>
      <c r="H36" s="52"/>
    </row>
    <row r="37" customFormat="false" ht="12.75" hidden="false" customHeight="false" outlineLevel="0" collapsed="false">
      <c r="A37" s="48"/>
      <c r="B37" s="53"/>
      <c r="C37" s="57"/>
      <c r="D37" s="57"/>
      <c r="E37" s="52"/>
      <c r="F37" s="52"/>
      <c r="G37" s="52"/>
      <c r="H37" s="52"/>
    </row>
    <row r="38" customFormat="false" ht="12.75" hidden="false" customHeight="false" outlineLevel="0" collapsed="false">
      <c r="A38" s="48"/>
      <c r="B38" s="53"/>
      <c r="C38" s="57"/>
      <c r="D38" s="57"/>
      <c r="E38" s="52"/>
      <c r="F38" s="52"/>
      <c r="G38" s="52"/>
      <c r="H38" s="52"/>
    </row>
    <row r="39" customFormat="false" ht="12.75" hidden="false" customHeight="false" outlineLevel="0" collapsed="false">
      <c r="A39" s="48"/>
      <c r="B39" s="53"/>
      <c r="C39" s="57"/>
      <c r="D39" s="57"/>
      <c r="E39" s="52"/>
      <c r="F39" s="52"/>
      <c r="G39" s="52"/>
      <c r="H39" s="52"/>
    </row>
    <row r="40" customFormat="false" ht="12.75" hidden="false" customHeight="false" outlineLevel="0" collapsed="false">
      <c r="A40" s="48"/>
      <c r="B40" s="53"/>
      <c r="C40" s="57"/>
      <c r="D40" s="57"/>
      <c r="E40" s="52"/>
      <c r="F40" s="52"/>
      <c r="G40" s="52"/>
      <c r="H40" s="52"/>
    </row>
    <row r="41" customFormat="false" ht="12.75" hidden="false" customHeight="false" outlineLevel="0" collapsed="false">
      <c r="A41" s="48"/>
      <c r="B41" s="38"/>
      <c r="C41" s="38"/>
      <c r="D41" s="57"/>
      <c r="E41" s="35"/>
      <c r="F41" s="35"/>
      <c r="G41" s="35"/>
      <c r="H41" s="35"/>
    </row>
    <row r="42" customFormat="false" ht="12.75" hidden="false" customHeight="false" outlineLevel="0" collapsed="false">
      <c r="A42" s="48"/>
      <c r="B42" s="58"/>
      <c r="C42" s="57"/>
      <c r="D42" s="57"/>
      <c r="E42" s="52"/>
      <c r="F42" s="52"/>
      <c r="G42" s="52"/>
      <c r="H42" s="52"/>
    </row>
    <row r="43" customFormat="false" ht="12.75" hidden="false" customHeight="false" outlineLevel="0" collapsed="false">
      <c r="A43" s="48"/>
      <c r="B43" s="58"/>
      <c r="C43" s="57"/>
      <c r="D43" s="57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3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49"/>
      <c r="B45" s="53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49"/>
      <c r="B46" s="53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49"/>
      <c r="B47" s="53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49"/>
      <c r="B48" s="53"/>
      <c r="C48" s="59"/>
      <c r="D48" s="59"/>
      <c r="E48" s="60"/>
      <c r="F48" s="60"/>
      <c r="G48" s="60"/>
      <c r="H48" s="60"/>
    </row>
    <row r="49" customFormat="false" ht="12.75" hidden="false" customHeight="false" outlineLevel="0" collapsed="false">
      <c r="A49" s="49"/>
      <c r="B49" s="53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49"/>
      <c r="B50" s="53"/>
      <c r="C50" s="51"/>
      <c r="D50" s="51"/>
      <c r="E50" s="51"/>
      <c r="F50" s="51"/>
      <c r="G50" s="51"/>
      <c r="H50" s="51"/>
    </row>
    <row r="60" customFormat="false" ht="12.75" hidden="false" customHeight="false" outlineLevel="0" collapsed="false">
      <c r="A60" s="61" t="s">
        <v>69</v>
      </c>
      <c r="B60" s="61"/>
      <c r="C60" s="61"/>
      <c r="D60" s="61"/>
      <c r="E60" s="62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6</v>
      </c>
      <c r="D7" s="41"/>
      <c r="E7" s="63" t="n">
        <v>2007</v>
      </c>
      <c r="F7" s="63"/>
      <c r="G7" s="63"/>
      <c r="H7" s="63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4" t="s">
        <v>70</v>
      </c>
      <c r="B11" s="64"/>
      <c r="C11" s="64"/>
      <c r="D11" s="64"/>
      <c r="E11" s="64"/>
      <c r="F11" s="64"/>
      <c r="G11" s="64"/>
      <c r="H11" s="64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/>
      <c r="B14" s="38"/>
    </row>
    <row r="15" customFormat="false" ht="12.75" hidden="false" customHeight="false" outlineLevel="0" collapsed="false">
      <c r="A15" s="49" t="n">
        <v>1</v>
      </c>
      <c r="B15" s="50" t="s">
        <v>48</v>
      </c>
      <c r="C15" s="51" t="n">
        <v>47224</v>
      </c>
      <c r="D15" s="51" t="n">
        <f aca="false">C15/12</f>
        <v>3935.33333333333</v>
      </c>
      <c r="E15" s="65" t="n">
        <v>3826</v>
      </c>
      <c r="F15" s="65" t="n">
        <v>4175</v>
      </c>
      <c r="G15" s="65" t="n">
        <v>4085</v>
      </c>
      <c r="H15" s="65" t="n">
        <v>4045</v>
      </c>
    </row>
    <row r="16" customFormat="false" ht="12.75" hidden="false" customHeight="false" outlineLevel="0" collapsed="false">
      <c r="A16" s="49" t="n">
        <v>2</v>
      </c>
      <c r="B16" s="50" t="s">
        <v>49</v>
      </c>
      <c r="C16" s="51" t="n">
        <v>11631</v>
      </c>
      <c r="D16" s="51" t="n">
        <f aca="false">C16/12</f>
        <v>969.25</v>
      </c>
      <c r="E16" s="65" t="n">
        <v>898</v>
      </c>
      <c r="F16" s="65" t="n">
        <v>1021</v>
      </c>
      <c r="G16" s="65" t="n">
        <v>906</v>
      </c>
      <c r="H16" s="65" t="n">
        <v>935</v>
      </c>
    </row>
    <row r="17" customFormat="false" ht="12.75" hidden="false" customHeight="false" outlineLevel="0" collapsed="false">
      <c r="A17" s="49" t="n">
        <v>3</v>
      </c>
      <c r="B17" s="50" t="s">
        <v>71</v>
      </c>
      <c r="C17" s="51" t="n">
        <v>2123</v>
      </c>
      <c r="D17" s="51" t="n">
        <f aca="false">C17/12</f>
        <v>176.916666666667</v>
      </c>
      <c r="E17" s="65" t="n">
        <v>155</v>
      </c>
      <c r="F17" s="65" t="n">
        <v>174</v>
      </c>
      <c r="G17" s="65" t="n">
        <v>169</v>
      </c>
      <c r="H17" s="65" t="n">
        <v>161</v>
      </c>
    </row>
    <row r="18" customFormat="false" ht="12.75" hidden="false" customHeight="false" outlineLevel="0" collapsed="false">
      <c r="A18" s="49" t="n">
        <v>4</v>
      </c>
      <c r="B18" s="50" t="s">
        <v>51</v>
      </c>
      <c r="C18" s="51" t="n">
        <v>5054</v>
      </c>
      <c r="D18" s="51" t="n">
        <f aca="false">C18/12</f>
        <v>421.166666666667</v>
      </c>
      <c r="E18" s="65" t="n">
        <v>378</v>
      </c>
      <c r="F18" s="65" t="n">
        <v>425</v>
      </c>
      <c r="G18" s="65" t="n">
        <v>409</v>
      </c>
      <c r="H18" s="65" t="n">
        <v>400</v>
      </c>
    </row>
    <row r="19" customFormat="false" ht="12.75" hidden="false" customHeight="false" outlineLevel="0" collapsed="false">
      <c r="A19" s="49" t="n">
        <v>5</v>
      </c>
      <c r="B19" s="50" t="s">
        <v>52</v>
      </c>
      <c r="C19" s="51" t="n">
        <v>19852</v>
      </c>
      <c r="D19" s="51" t="n">
        <f aca="false">C19/12</f>
        <v>1654.33333333333</v>
      </c>
      <c r="E19" s="65" t="n">
        <v>1655</v>
      </c>
      <c r="F19" s="65" t="n">
        <v>1879</v>
      </c>
      <c r="G19" s="65" t="n">
        <v>1826</v>
      </c>
      <c r="H19" s="65" t="n">
        <v>1829</v>
      </c>
    </row>
    <row r="20" customFormat="false" ht="12.75" hidden="false" customHeight="false" outlineLevel="0" collapsed="false">
      <c r="A20" s="49" t="n">
        <v>6</v>
      </c>
      <c r="B20" s="50" t="s">
        <v>72</v>
      </c>
      <c r="C20" s="51" t="n">
        <v>2416</v>
      </c>
      <c r="D20" s="51" t="n">
        <f aca="false">C20/12</f>
        <v>201.333333333333</v>
      </c>
      <c r="E20" s="65" t="n">
        <v>220</v>
      </c>
      <c r="F20" s="65" t="n">
        <v>249</v>
      </c>
      <c r="G20" s="65" t="n">
        <v>216</v>
      </c>
      <c r="H20" s="65" t="n">
        <v>225</v>
      </c>
      <c r="I20" s="65"/>
    </row>
    <row r="21" customFormat="false" ht="12.75" hidden="false" customHeight="false" outlineLevel="0" collapsed="false">
      <c r="A21" s="49" t="n">
        <v>7</v>
      </c>
      <c r="B21" s="50" t="s">
        <v>53</v>
      </c>
      <c r="C21" s="51" t="n">
        <v>31600</v>
      </c>
      <c r="D21" s="51" t="n">
        <f aca="false">C21/12</f>
        <v>2633.33333333333</v>
      </c>
      <c r="E21" s="65" t="n">
        <v>2672</v>
      </c>
      <c r="F21" s="65" t="n">
        <v>3028</v>
      </c>
      <c r="G21" s="65" t="n">
        <v>2701</v>
      </c>
      <c r="H21" s="65" t="n">
        <v>2775</v>
      </c>
      <c r="I21" s="65"/>
    </row>
    <row r="22" customFormat="false" ht="12.75" hidden="false" customHeight="false" outlineLevel="0" collapsed="false">
      <c r="A22" s="49" t="n">
        <v>8</v>
      </c>
      <c r="B22" s="50" t="s">
        <v>73</v>
      </c>
      <c r="C22" s="51" t="n">
        <v>2802</v>
      </c>
      <c r="D22" s="51" t="n">
        <f aca="false">C22/12</f>
        <v>233.5</v>
      </c>
      <c r="E22" s="65" t="n">
        <v>214</v>
      </c>
      <c r="F22" s="65" t="n">
        <v>273</v>
      </c>
      <c r="G22" s="65" t="n">
        <v>269</v>
      </c>
      <c r="H22" s="65" t="n">
        <v>265</v>
      </c>
    </row>
    <row r="23" customFormat="false" ht="12.75" hidden="false" customHeight="false" outlineLevel="0" collapsed="false">
      <c r="A23" s="49" t="n">
        <v>9</v>
      </c>
      <c r="B23" s="50" t="s">
        <v>54</v>
      </c>
      <c r="C23" s="51" t="n">
        <v>6372</v>
      </c>
      <c r="D23" s="51" t="n">
        <f aca="false">C23/12</f>
        <v>531</v>
      </c>
      <c r="E23" s="65" t="n">
        <v>571</v>
      </c>
      <c r="F23" s="65" t="n">
        <v>647</v>
      </c>
      <c r="G23" s="65" t="n">
        <v>652</v>
      </c>
      <c r="H23" s="65" t="n">
        <v>674</v>
      </c>
    </row>
    <row r="24" customFormat="false" ht="12.75" hidden="false" customHeight="false" outlineLevel="0" collapsed="false">
      <c r="A24" s="49" t="n">
        <v>10</v>
      </c>
      <c r="B24" s="50" t="s">
        <v>55</v>
      </c>
      <c r="C24" s="51" t="n">
        <v>7129</v>
      </c>
      <c r="D24" s="51" t="n">
        <f aca="false">C24/12</f>
        <v>594.083333333333</v>
      </c>
      <c r="E24" s="65" t="n">
        <v>575</v>
      </c>
      <c r="F24" s="65" t="n">
        <v>666</v>
      </c>
      <c r="G24" s="65" t="n">
        <v>628</v>
      </c>
      <c r="H24" s="65" t="n">
        <v>675</v>
      </c>
    </row>
    <row r="25" customFormat="false" ht="12.75" hidden="false" customHeight="false" outlineLevel="0" collapsed="false">
      <c r="A25" s="49" t="n">
        <v>11</v>
      </c>
      <c r="B25" s="50" t="s">
        <v>56</v>
      </c>
      <c r="C25" s="51" t="n">
        <v>10008</v>
      </c>
      <c r="D25" s="51" t="n">
        <f aca="false">C25/12</f>
        <v>834</v>
      </c>
      <c r="E25" s="65" t="n">
        <v>860</v>
      </c>
      <c r="F25" s="65" t="n">
        <v>948</v>
      </c>
      <c r="G25" s="65" t="n">
        <v>906</v>
      </c>
      <c r="H25" s="65" t="n">
        <v>957</v>
      </c>
    </row>
    <row r="26" customFormat="false" ht="12.75" hidden="false" customHeight="false" outlineLevel="0" collapsed="false">
      <c r="A26" s="49" t="n">
        <v>12</v>
      </c>
      <c r="B26" s="50" t="s">
        <v>57</v>
      </c>
      <c r="C26" s="51" t="n">
        <v>6263</v>
      </c>
      <c r="D26" s="51" t="n">
        <f aca="false">C26/12</f>
        <v>521.916666666667</v>
      </c>
      <c r="E26" s="65" t="n">
        <v>523</v>
      </c>
      <c r="F26" s="65" t="n">
        <v>567</v>
      </c>
      <c r="G26" s="65" t="n">
        <v>525</v>
      </c>
      <c r="H26" s="65" t="n">
        <v>545</v>
      </c>
    </row>
    <row r="27" customFormat="false" ht="12.75" hidden="false" customHeight="false" outlineLevel="0" collapsed="false">
      <c r="A27" s="49" t="n">
        <v>13</v>
      </c>
      <c r="B27" s="50" t="s">
        <v>58</v>
      </c>
      <c r="C27" s="51" t="n">
        <v>5466</v>
      </c>
      <c r="D27" s="51" t="n">
        <f aca="false">C27/12</f>
        <v>455.5</v>
      </c>
      <c r="E27" s="65" t="n">
        <v>463</v>
      </c>
      <c r="F27" s="65" t="n">
        <v>515</v>
      </c>
      <c r="G27" s="65" t="n">
        <v>490</v>
      </c>
      <c r="H27" s="65" t="n">
        <v>505</v>
      </c>
    </row>
    <row r="28" customFormat="false" ht="12.75" hidden="false" customHeight="false" outlineLevel="0" collapsed="false">
      <c r="A28" s="49" t="n">
        <v>14</v>
      </c>
      <c r="B28" s="50" t="s">
        <v>59</v>
      </c>
      <c r="C28" s="51" t="n">
        <v>5093</v>
      </c>
      <c r="D28" s="51" t="n">
        <f aca="false">C28/12</f>
        <v>424.416666666667</v>
      </c>
      <c r="E28" s="65" t="n">
        <v>397</v>
      </c>
      <c r="F28" s="65" t="n">
        <v>449</v>
      </c>
      <c r="G28" s="65" t="n">
        <v>447</v>
      </c>
      <c r="H28" s="65" t="n">
        <v>456</v>
      </c>
    </row>
    <row r="29" customFormat="false" ht="12.75" hidden="false" customHeight="false" outlineLevel="0" collapsed="false">
      <c r="A29" s="49" t="n">
        <v>15</v>
      </c>
      <c r="B29" s="50" t="s">
        <v>74</v>
      </c>
      <c r="C29" s="51" t="n">
        <v>628</v>
      </c>
      <c r="D29" s="51" t="n">
        <f aca="false">C29/12</f>
        <v>52.3333333333333</v>
      </c>
      <c r="E29" s="65" t="n">
        <v>48</v>
      </c>
      <c r="F29" s="65" t="n">
        <v>53</v>
      </c>
      <c r="G29" s="65" t="n">
        <v>57</v>
      </c>
      <c r="H29" s="65" t="n">
        <v>52</v>
      </c>
    </row>
    <row r="30" customFormat="false" ht="12.75" hidden="false" customHeight="false" outlineLevel="0" collapsed="false">
      <c r="A30" s="49" t="n">
        <v>16</v>
      </c>
      <c r="B30" s="50" t="s">
        <v>60</v>
      </c>
      <c r="C30" s="51" t="n">
        <v>18391</v>
      </c>
      <c r="D30" s="51" t="n">
        <f aca="false">C30/12</f>
        <v>1532.58333333333</v>
      </c>
      <c r="E30" s="65" t="n">
        <v>1382</v>
      </c>
      <c r="F30" s="65" t="n">
        <v>1713</v>
      </c>
      <c r="G30" s="65" t="n">
        <v>1623</v>
      </c>
      <c r="H30" s="65" t="n">
        <v>1680</v>
      </c>
    </row>
    <row r="31" customFormat="false" ht="12.75" hidden="false" customHeight="true" outlineLevel="0" collapsed="false">
      <c r="A31" s="49" t="n">
        <v>17</v>
      </c>
      <c r="B31" s="50" t="s">
        <v>61</v>
      </c>
      <c r="C31" s="51" t="n">
        <v>6862</v>
      </c>
      <c r="D31" s="51" t="n">
        <f aca="false">C31/12</f>
        <v>571.833333333333</v>
      </c>
      <c r="E31" s="65" t="n">
        <v>580</v>
      </c>
      <c r="F31" s="65" t="n">
        <v>628</v>
      </c>
      <c r="G31" s="65" t="n">
        <v>598</v>
      </c>
      <c r="H31" s="65" t="n">
        <v>616</v>
      </c>
    </row>
    <row r="32" customFormat="false" ht="12.75" hidden="false" customHeight="true" outlineLevel="0" collapsed="false">
      <c r="A32" s="49" t="n">
        <v>18</v>
      </c>
      <c r="B32" s="50" t="s">
        <v>75</v>
      </c>
      <c r="C32" s="51" t="n">
        <v>2089</v>
      </c>
      <c r="D32" s="51" t="n">
        <f aca="false">C32/12</f>
        <v>174.083333333333</v>
      </c>
      <c r="E32" s="65" t="n">
        <v>159</v>
      </c>
      <c r="F32" s="65" t="n">
        <v>187</v>
      </c>
      <c r="G32" s="65" t="n">
        <v>171</v>
      </c>
      <c r="H32" s="65" t="n">
        <v>156</v>
      </c>
    </row>
    <row r="33" customFormat="false" ht="12.75" hidden="false" customHeight="true" outlineLevel="0" collapsed="false">
      <c r="A33" s="49" t="n">
        <v>19</v>
      </c>
      <c r="B33" s="50" t="s">
        <v>63</v>
      </c>
      <c r="C33" s="51" t="n">
        <v>13871</v>
      </c>
      <c r="D33" s="51" t="n">
        <f aca="false">C33/12</f>
        <v>1155.91666666667</v>
      </c>
      <c r="E33" s="65" t="n">
        <v>1174</v>
      </c>
      <c r="F33" s="65" t="n">
        <v>1257</v>
      </c>
      <c r="G33" s="65" t="n">
        <v>1257</v>
      </c>
      <c r="H33" s="65" t="n">
        <v>1274</v>
      </c>
    </row>
    <row r="34" customFormat="false" ht="12" hidden="false" customHeight="true" outlineLevel="0" collapsed="false">
      <c r="A34" s="49" t="n">
        <v>20</v>
      </c>
      <c r="B34" s="50" t="s">
        <v>76</v>
      </c>
      <c r="C34" s="51" t="n">
        <v>1950</v>
      </c>
      <c r="D34" s="51" t="n">
        <f aca="false">C34/12</f>
        <v>162.5</v>
      </c>
      <c r="E34" s="65" t="n">
        <v>149</v>
      </c>
      <c r="F34" s="65" t="n">
        <v>165</v>
      </c>
      <c r="G34" s="65" t="n">
        <v>161</v>
      </c>
      <c r="H34" s="65" t="n">
        <v>166</v>
      </c>
      <c r="I34" s="66"/>
    </row>
    <row r="35" customFormat="false" ht="12.75" hidden="false" customHeight="true" outlineLevel="0" collapsed="false">
      <c r="A35" s="49"/>
      <c r="B35" s="53"/>
      <c r="C35" s="51"/>
      <c r="D35" s="51"/>
      <c r="E35" s="65"/>
      <c r="F35" s="65"/>
      <c r="G35" s="65"/>
      <c r="H35" s="65"/>
    </row>
    <row r="36" customFormat="false" ht="12.75" hidden="false" customHeight="true" outlineLevel="0" collapsed="false">
      <c r="A36" s="49" t="n">
        <v>21</v>
      </c>
      <c r="B36" s="54" t="s">
        <v>77</v>
      </c>
      <c r="C36" s="55" t="s">
        <v>65</v>
      </c>
      <c r="D36" s="55" t="s">
        <v>65</v>
      </c>
      <c r="E36" s="65" t="n">
        <v>16898</v>
      </c>
      <c r="F36" s="65" t="n">
        <v>19020</v>
      </c>
      <c r="G36" s="65" t="n">
        <v>18097</v>
      </c>
      <c r="H36" s="65" t="n">
        <v>18391</v>
      </c>
    </row>
    <row r="37" customFormat="false" ht="12.75" hidden="false" customHeight="true" outlineLevel="0" collapsed="false">
      <c r="A37" s="49" t="n">
        <v>22</v>
      </c>
      <c r="B37" s="54" t="s">
        <v>78</v>
      </c>
      <c r="C37" s="51" t="n">
        <v>198438</v>
      </c>
      <c r="D37" s="51" t="n">
        <f aca="false">C37/12</f>
        <v>16536.5</v>
      </c>
      <c r="E37" s="55" t="s">
        <v>65</v>
      </c>
      <c r="F37" s="55" t="s">
        <v>65</v>
      </c>
      <c r="G37" s="55" t="s">
        <v>65</v>
      </c>
      <c r="H37" s="55" t="s">
        <v>65</v>
      </c>
    </row>
    <row r="38" customFormat="false" ht="12.75" hidden="false" customHeight="true" outlineLevel="0" collapsed="false">
      <c r="A38" s="49" t="n">
        <v>23</v>
      </c>
      <c r="B38" s="54" t="s">
        <v>79</v>
      </c>
      <c r="C38" s="51" t="n">
        <v>173209</v>
      </c>
      <c r="D38" s="51" t="n">
        <f aca="false">C38/12</f>
        <v>14434.0833333333</v>
      </c>
      <c r="E38" s="65" t="n">
        <v>14135</v>
      </c>
      <c r="F38" s="65" t="n">
        <v>15966</v>
      </c>
      <c r="G38" s="65" t="n">
        <v>15177</v>
      </c>
      <c r="H38" s="65" t="n">
        <v>15401</v>
      </c>
    </row>
    <row r="39" customFormat="false" ht="12.75" hidden="false" customHeight="false" outlineLevel="0" collapsed="false">
      <c r="A39" s="49"/>
      <c r="B39" s="53"/>
      <c r="C39" s="51"/>
      <c r="D39" s="51"/>
      <c r="E39" s="65"/>
      <c r="F39" s="65"/>
      <c r="G39" s="65"/>
      <c r="H39" s="65"/>
    </row>
    <row r="40" customFormat="false" ht="12.75" hidden="false" customHeight="false" outlineLevel="0" collapsed="false">
      <c r="A40" s="48"/>
      <c r="B40" s="53"/>
      <c r="C40" s="51"/>
      <c r="D40" s="51"/>
      <c r="E40" s="65"/>
      <c r="F40" s="65"/>
      <c r="G40" s="65"/>
      <c r="H40" s="65"/>
    </row>
    <row r="41" customFormat="false" ht="12.75" hidden="false" customHeight="false" outlineLevel="0" collapsed="false">
      <c r="A41" s="48"/>
      <c r="B41" s="53"/>
      <c r="C41" s="51"/>
      <c r="D41" s="51"/>
      <c r="E41" s="65"/>
      <c r="F41" s="65"/>
      <c r="G41" s="65"/>
      <c r="H41" s="65"/>
    </row>
    <row r="42" customFormat="false" ht="12.75" hidden="false" customHeight="false" outlineLevel="0" collapsed="false">
      <c r="A42" s="67"/>
      <c r="B42" s="53"/>
      <c r="C42" s="51"/>
      <c r="D42" s="51"/>
      <c r="E42" s="65"/>
      <c r="F42" s="65"/>
      <c r="G42" s="65"/>
      <c r="H42" s="65"/>
    </row>
    <row r="43" customFormat="false" ht="12.75" hidden="false" customHeight="false" outlineLevel="0" collapsed="false">
      <c r="A43" s="48"/>
      <c r="B43" s="53"/>
      <c r="C43" s="51"/>
      <c r="D43" s="51"/>
      <c r="E43" s="65"/>
      <c r="F43" s="65"/>
      <c r="G43" s="65"/>
      <c r="H43" s="65"/>
    </row>
    <row r="44" customFormat="false" ht="12.75" hidden="false" customHeight="false" outlineLevel="0" collapsed="false">
      <c r="A44" s="48"/>
      <c r="B44" s="53"/>
      <c r="C44" s="51"/>
      <c r="D44" s="51"/>
      <c r="E44" s="65"/>
      <c r="F44" s="65"/>
      <c r="G44" s="65"/>
      <c r="H44" s="65"/>
    </row>
    <row r="45" customFormat="false" ht="12.75" hidden="false" customHeight="false" outlineLevel="0" collapsed="false">
      <c r="A45" s="48"/>
      <c r="B45" s="53"/>
      <c r="C45" s="51"/>
      <c r="D45" s="51"/>
      <c r="E45" s="65"/>
      <c r="F45" s="65"/>
      <c r="G45" s="65"/>
      <c r="H45" s="65"/>
    </row>
    <row r="46" customFormat="false" ht="12.75" hidden="false" customHeight="false" outlineLevel="0" collapsed="false">
      <c r="A46" s="48"/>
      <c r="B46" s="58"/>
      <c r="C46" s="51"/>
      <c r="D46" s="51"/>
      <c r="E46" s="65"/>
      <c r="F46" s="65"/>
      <c r="G46" s="65"/>
      <c r="H46" s="65"/>
    </row>
    <row r="47" customFormat="false" ht="12.75" hidden="false" customHeight="false" outlineLevel="0" collapsed="false">
      <c r="A47" s="48"/>
      <c r="B47" s="58"/>
      <c r="C47" s="51"/>
      <c r="D47" s="51"/>
      <c r="E47" s="65"/>
      <c r="F47" s="65"/>
      <c r="G47" s="65"/>
      <c r="H47" s="65"/>
    </row>
    <row r="48" customFormat="false" ht="12.75" hidden="false" customHeight="false" outlineLevel="0" collapsed="false">
      <c r="A48" s="49"/>
      <c r="B48" s="53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49"/>
      <c r="B49" s="53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49"/>
      <c r="B50" s="53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49"/>
      <c r="B51" s="53"/>
      <c r="C51" s="51"/>
      <c r="D51" s="51"/>
      <c r="E51" s="51"/>
      <c r="F51" s="51"/>
      <c r="G51" s="51"/>
      <c r="H51" s="51"/>
    </row>
    <row r="52" customFormat="false" ht="12.75" hidden="false" customHeight="false" outlineLevel="0" collapsed="false">
      <c r="A52" s="49"/>
      <c r="B52" s="53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49"/>
      <c r="B53" s="53"/>
      <c r="C53" s="51"/>
      <c r="D53" s="51"/>
      <c r="E53" s="51"/>
      <c r="F53" s="51"/>
      <c r="G53" s="51"/>
      <c r="H53" s="51"/>
    </row>
    <row r="54" customFormat="false" ht="12.75" hidden="false" customHeight="false" outlineLevel="0" collapsed="false">
      <c r="A54" s="49"/>
      <c r="B54" s="53"/>
      <c r="C54" s="51"/>
      <c r="D54" s="51"/>
      <c r="E54" s="51"/>
      <c r="F54" s="51"/>
      <c r="G54" s="51"/>
      <c r="H54" s="51"/>
    </row>
    <row r="55" customFormat="false" ht="12.75" hidden="false" customHeight="false" outlineLevel="0" collapsed="false">
      <c r="A55" s="49"/>
      <c r="B55" s="53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58"/>
      <c r="C57" s="51"/>
      <c r="D57" s="51"/>
      <c r="E57" s="51"/>
      <c r="F57" s="51"/>
      <c r="G57" s="51"/>
      <c r="H57" s="51"/>
    </row>
    <row r="58" customFormat="false" ht="4.5" hidden="false" customHeight="true" outlineLevel="0" collapsed="false"/>
    <row r="61" customFormat="false" ht="12.75" hidden="false" customHeight="false" outlineLevel="0" collapsed="false">
      <c r="A61" s="60"/>
      <c r="B61" s="60"/>
      <c r="C61" s="60"/>
      <c r="E61" s="61" t="s">
        <v>69</v>
      </c>
      <c r="F61" s="61"/>
      <c r="G61" s="61"/>
      <c r="H61" s="61"/>
    </row>
    <row r="62" customFormat="false" ht="13.5" hidden="false" customHeight="true" outlineLevel="0" collapsed="false">
      <c r="E62" s="60"/>
      <c r="F62" s="60"/>
      <c r="G62" s="60"/>
      <c r="H62" s="60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8"/>
      <c r="F71" s="68"/>
      <c r="G71" s="68"/>
      <c r="H71" s="68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3"/>
      <c r="C78" s="57"/>
      <c r="D78" s="57"/>
      <c r="E78" s="57"/>
      <c r="F78" s="57"/>
      <c r="G78" s="57"/>
      <c r="H78" s="57"/>
    </row>
    <row r="79" customFormat="false" ht="12.75" hidden="false" customHeight="false" outlineLevel="0" collapsed="false">
      <c r="A79" s="48"/>
      <c r="B79" s="53"/>
      <c r="C79" s="57"/>
      <c r="D79" s="57"/>
      <c r="E79" s="57"/>
      <c r="F79" s="57"/>
      <c r="G79" s="57"/>
      <c r="H79" s="57"/>
    </row>
    <row r="80" customFormat="false" ht="12.75" hidden="false" customHeight="false" outlineLevel="0" collapsed="false">
      <c r="A80" s="48"/>
      <c r="B80" s="53"/>
      <c r="C80" s="57"/>
      <c r="D80" s="57"/>
      <c r="E80" s="57"/>
      <c r="F80" s="57"/>
      <c r="G80" s="57"/>
      <c r="H80" s="57"/>
    </row>
    <row r="81" customFormat="false" ht="12.75" hidden="false" customHeight="false" outlineLevel="0" collapsed="false">
      <c r="A81" s="48"/>
      <c r="B81" s="53"/>
      <c r="C81" s="57"/>
      <c r="D81" s="57"/>
      <c r="E81" s="57"/>
      <c r="F81" s="57"/>
      <c r="G81" s="57"/>
      <c r="H81" s="57"/>
    </row>
    <row r="82" customFormat="false" ht="12.75" hidden="false" customHeight="false" outlineLevel="0" collapsed="false">
      <c r="A82" s="48"/>
      <c r="B82" s="53"/>
      <c r="C82" s="57"/>
      <c r="D82" s="57"/>
      <c r="E82" s="57"/>
      <c r="F82" s="57"/>
      <c r="G82" s="57"/>
      <c r="H82" s="57"/>
    </row>
    <row r="83" customFormat="false" ht="12.75" hidden="false" customHeight="false" outlineLevel="0" collapsed="false">
      <c r="A83" s="48"/>
      <c r="B83" s="53"/>
      <c r="C83" s="57"/>
      <c r="D83" s="57"/>
      <c r="E83" s="57"/>
      <c r="F83" s="57"/>
      <c r="G83" s="57"/>
      <c r="H83" s="57"/>
    </row>
    <row r="84" customFormat="false" ht="12.75" hidden="false" customHeight="false" outlineLevel="0" collapsed="false">
      <c r="A84" s="48"/>
      <c r="B84" s="53"/>
      <c r="C84" s="57"/>
      <c r="D84" s="57"/>
      <c r="E84" s="57"/>
      <c r="F84" s="57"/>
      <c r="G84" s="57"/>
      <c r="H84" s="57"/>
    </row>
    <row r="85" customFormat="false" ht="12.75" hidden="false" customHeight="false" outlineLevel="0" collapsed="false">
      <c r="A85" s="48"/>
      <c r="B85" s="53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48"/>
      <c r="B86" s="53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48"/>
      <c r="B87" s="53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48"/>
      <c r="B88" s="53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48"/>
      <c r="B89" s="53"/>
      <c r="C89" s="57"/>
      <c r="D89" s="57"/>
      <c r="E89" s="57"/>
      <c r="F89" s="57"/>
      <c r="G89" s="57"/>
      <c r="H89" s="16"/>
    </row>
    <row r="90" customFormat="false" ht="12.75" hidden="false" customHeight="false" outlineLevel="0" collapsed="false">
      <c r="A90" s="48"/>
      <c r="B90" s="53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48"/>
      <c r="B91" s="53"/>
      <c r="C91" s="57"/>
      <c r="D91" s="57"/>
      <c r="E91" s="57"/>
      <c r="F91" s="57"/>
      <c r="G91" s="57"/>
      <c r="H91" s="57"/>
    </row>
    <row r="92" customFormat="false" ht="12.75" hidden="false" customHeight="false" outlineLevel="0" collapsed="false">
      <c r="A92" s="48"/>
      <c r="B92" s="53"/>
      <c r="C92" s="57"/>
      <c r="D92" s="57"/>
      <c r="E92" s="57"/>
      <c r="F92" s="57"/>
      <c r="G92" s="57"/>
      <c r="H92" s="57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58"/>
      <c r="C94" s="57"/>
      <c r="D94" s="57"/>
      <c r="E94" s="57"/>
      <c r="F94" s="57"/>
      <c r="G94" s="57"/>
      <c r="H94" s="57"/>
    </row>
    <row r="95" customFormat="false" ht="12.75" hidden="false" customHeight="false" outlineLevel="0" collapsed="false">
      <c r="A95" s="48"/>
      <c r="B95" s="58"/>
      <c r="C95" s="57"/>
      <c r="D95" s="57"/>
      <c r="E95" s="57"/>
      <c r="F95" s="57"/>
      <c r="G95" s="57"/>
      <c r="H95" s="57"/>
    </row>
    <row r="96" customFormat="false" ht="12.75" hidden="false" customHeight="false" outlineLevel="0" collapsed="false">
      <c r="A96" s="48"/>
      <c r="B96" s="58"/>
      <c r="C96" s="57"/>
      <c r="D96" s="57"/>
      <c r="E96" s="57"/>
      <c r="F96" s="57"/>
      <c r="G96" s="57"/>
      <c r="H96" s="57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3"/>
      <c r="C101" s="57"/>
      <c r="D101" s="57"/>
      <c r="E101" s="57"/>
      <c r="F101" s="57"/>
      <c r="G101" s="57"/>
      <c r="H101" s="57"/>
    </row>
    <row r="102" customFormat="false" ht="12.75" hidden="false" customHeight="false" outlineLevel="0" collapsed="false">
      <c r="A102" s="48"/>
      <c r="B102" s="53"/>
      <c r="C102" s="57"/>
      <c r="D102" s="57"/>
      <c r="E102" s="57"/>
      <c r="F102" s="57"/>
      <c r="G102" s="57"/>
      <c r="H102" s="57"/>
    </row>
    <row r="103" customFormat="false" ht="12.75" hidden="false" customHeight="false" outlineLevel="0" collapsed="false">
      <c r="A103" s="48"/>
      <c r="B103" s="53"/>
      <c r="C103" s="57"/>
      <c r="D103" s="57"/>
      <c r="E103" s="57"/>
      <c r="F103" s="57"/>
      <c r="G103" s="57"/>
      <c r="H103" s="57"/>
    </row>
    <row r="104" customFormat="false" ht="12.75" hidden="false" customHeight="false" outlineLevel="0" collapsed="false">
      <c r="A104" s="48"/>
      <c r="B104" s="53"/>
      <c r="C104" s="57"/>
      <c r="D104" s="57"/>
      <c r="E104" s="57"/>
      <c r="F104" s="57"/>
      <c r="G104" s="57"/>
      <c r="H104" s="57"/>
    </row>
    <row r="105" customFormat="false" ht="12.75" hidden="false" customHeight="false" outlineLevel="0" collapsed="false">
      <c r="A105" s="48"/>
      <c r="B105" s="53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3"/>
      <c r="C106" s="57"/>
      <c r="D106" s="57"/>
      <c r="E106" s="57"/>
      <c r="F106" s="57"/>
      <c r="G106" s="57"/>
      <c r="H106" s="57"/>
    </row>
    <row r="107" customFormat="false" ht="12.75" hidden="false" customHeight="false" outlineLevel="0" collapsed="false">
      <c r="A107" s="48"/>
      <c r="B107" s="53"/>
      <c r="C107" s="57"/>
      <c r="D107" s="57"/>
      <c r="E107" s="57"/>
      <c r="F107" s="57"/>
      <c r="G107" s="57"/>
      <c r="H107" s="57"/>
    </row>
    <row r="108" customFormat="false" ht="12.75" hidden="false" customHeight="false" outlineLevel="0" collapsed="false">
      <c r="A108" s="48"/>
      <c r="B108" s="53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3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3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3"/>
      <c r="C111" s="57"/>
      <c r="D111" s="57"/>
      <c r="E111" s="57"/>
      <c r="F111" s="57"/>
      <c r="G111" s="57"/>
      <c r="H111" s="57"/>
    </row>
    <row r="112" customFormat="false" ht="12.75" hidden="false" customHeight="false" outlineLevel="0" collapsed="false">
      <c r="A112" s="49"/>
      <c r="B112" s="53"/>
      <c r="C112" s="59"/>
      <c r="D112" s="59"/>
      <c r="E112" s="59"/>
      <c r="F112" s="59"/>
      <c r="G112" s="59"/>
      <c r="H112" s="59"/>
    </row>
    <row r="113" customFormat="false" ht="12.75" hidden="false" customHeight="false" outlineLevel="0" collapsed="false">
      <c r="A113" s="49"/>
      <c r="B113" s="53"/>
      <c r="C113" s="51"/>
      <c r="D113" s="51"/>
      <c r="E113" s="51"/>
      <c r="F113" s="51"/>
      <c r="G113" s="51"/>
      <c r="H113" s="51"/>
    </row>
    <row r="114" customFormat="false" ht="12.75" hidden="false" customHeight="false" outlineLevel="0" collapsed="false">
      <c r="A114" s="49"/>
      <c r="B114" s="53"/>
      <c r="C114" s="51"/>
      <c r="D114" s="51"/>
      <c r="E114" s="51"/>
      <c r="F114" s="51"/>
      <c r="G114" s="51"/>
      <c r="H114" s="51"/>
    </row>
    <row r="115" customFormat="false" ht="12.75" hidden="false" customHeight="false" outlineLevel="0" collapsed="false">
      <c r="A115" s="49"/>
      <c r="B115" s="53"/>
      <c r="C115" s="51"/>
      <c r="D115" s="51"/>
      <c r="E115" s="51"/>
      <c r="F115" s="51"/>
      <c r="G115" s="51"/>
      <c r="H115" s="51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58"/>
      <c r="C117" s="51"/>
      <c r="D117" s="51"/>
      <c r="E117" s="51"/>
      <c r="F117" s="51"/>
      <c r="G117" s="51"/>
      <c r="H117" s="51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60"/>
      <c r="F123" s="60"/>
      <c r="G123" s="60"/>
      <c r="H123" s="60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70" t="s">
        <v>41</v>
      </c>
      <c r="B6" s="71" t="s">
        <v>81</v>
      </c>
      <c r="C6" s="72" t="s">
        <v>82</v>
      </c>
      <c r="D6" s="40" t="s">
        <v>83</v>
      </c>
      <c r="E6" s="40"/>
      <c r="F6" s="40"/>
      <c r="G6" s="73" t="s">
        <v>84</v>
      </c>
    </row>
    <row r="7" customFormat="false" ht="28.5" hidden="false" customHeight="true" outlineLevel="0" collapsed="false">
      <c r="A7" s="74"/>
      <c r="B7" s="75"/>
      <c r="C7" s="75"/>
      <c r="D7" s="40" t="s">
        <v>85</v>
      </c>
      <c r="E7" s="76" t="s">
        <v>86</v>
      </c>
      <c r="F7" s="76" t="s">
        <v>87</v>
      </c>
      <c r="G7" s="73"/>
    </row>
    <row r="9" customFormat="false" ht="13.5" hidden="false" customHeight="true" outlineLevel="0" collapsed="false">
      <c r="A9" s="36" t="s">
        <v>88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7"/>
      <c r="B10" s="77"/>
      <c r="C10" s="51"/>
      <c r="D10" s="51"/>
      <c r="E10" s="51"/>
      <c r="F10" s="51"/>
      <c r="G10" s="51"/>
    </row>
    <row r="11" customFormat="false" ht="12.75" hidden="false" customHeight="false" outlineLevel="0" collapsed="false">
      <c r="A11" s="78" t="s">
        <v>89</v>
      </c>
      <c r="B11" s="78" t="s">
        <v>90</v>
      </c>
      <c r="C11" s="51" t="n">
        <v>30940</v>
      </c>
      <c r="D11" s="51" t="n">
        <f aca="false">F11+E11</f>
        <v>45007</v>
      </c>
      <c r="E11" s="51" t="n">
        <v>44712</v>
      </c>
      <c r="F11" s="51" t="n">
        <v>295</v>
      </c>
      <c r="G11" s="51" t="n">
        <v>37076</v>
      </c>
    </row>
    <row r="12" customFormat="false" ht="12.75" hidden="false" customHeight="false" outlineLevel="0" collapsed="false">
      <c r="A12" s="78" t="s">
        <v>91</v>
      </c>
      <c r="B12" s="78"/>
      <c r="C12" s="51" t="n">
        <v>30162</v>
      </c>
      <c r="D12" s="51" t="n">
        <f aca="false">F12+E12</f>
        <v>44046</v>
      </c>
      <c r="E12" s="51" t="n">
        <v>43723</v>
      </c>
      <c r="F12" s="51" t="n">
        <v>323</v>
      </c>
      <c r="G12" s="51" t="n">
        <v>36593</v>
      </c>
    </row>
    <row r="13" customFormat="false" ht="12.75" hidden="false" customHeight="false" outlineLevel="0" collapsed="false">
      <c r="A13" s="78" t="s">
        <v>92</v>
      </c>
      <c r="B13" s="78"/>
      <c r="C13" s="51" t="n">
        <v>27934</v>
      </c>
      <c r="D13" s="51" t="n">
        <v>42062</v>
      </c>
      <c r="E13" s="51" t="n">
        <v>41765</v>
      </c>
      <c r="F13" s="51" t="n">
        <v>296</v>
      </c>
      <c r="G13" s="51" t="n">
        <v>35890</v>
      </c>
    </row>
    <row r="14" customFormat="false" ht="12.75" hidden="false" customHeight="false" outlineLevel="0" collapsed="false">
      <c r="A14" s="78" t="s">
        <v>93</v>
      </c>
      <c r="B14" s="78"/>
      <c r="C14" s="51" t="n">
        <v>30845</v>
      </c>
      <c r="D14" s="51" t="n">
        <f aca="false">F14+E14</f>
        <v>46376</v>
      </c>
      <c r="E14" s="51" t="n">
        <v>46077</v>
      </c>
      <c r="F14" s="51" t="n">
        <v>299</v>
      </c>
      <c r="G14" s="51" t="n">
        <v>38974</v>
      </c>
    </row>
    <row r="15" customFormat="false" ht="12.75" hidden="false" customHeight="false" outlineLevel="0" collapsed="false">
      <c r="A15" s="78" t="s">
        <v>94</v>
      </c>
      <c r="B15" s="78"/>
      <c r="C15" s="51" t="n">
        <v>29184</v>
      </c>
      <c r="D15" s="51" t="n">
        <v>44803</v>
      </c>
      <c r="E15" s="51" t="n">
        <v>44480</v>
      </c>
      <c r="F15" s="51" t="n">
        <v>323</v>
      </c>
      <c r="G15" s="51" t="n">
        <v>37011</v>
      </c>
    </row>
    <row r="16" customFormat="false" ht="12.75" hidden="false" customHeight="false" outlineLevel="0" collapsed="false">
      <c r="A16" s="78"/>
      <c r="B16" s="78"/>
      <c r="C16" s="51"/>
      <c r="D16" s="51"/>
      <c r="E16" s="18"/>
      <c r="F16" s="18"/>
      <c r="G16" s="51"/>
    </row>
    <row r="17" customFormat="false" ht="12.75" hidden="false" customHeight="false" outlineLevel="0" collapsed="false">
      <c r="A17" s="78" t="s">
        <v>95</v>
      </c>
      <c r="B17" s="78"/>
      <c r="C17" s="51" t="n">
        <v>29427</v>
      </c>
      <c r="D17" s="51" t="n">
        <v>45015</v>
      </c>
      <c r="E17" s="51" t="n">
        <v>44706</v>
      </c>
      <c r="F17" s="51" t="n">
        <v>309</v>
      </c>
      <c r="G17" s="51" t="n">
        <v>37763</v>
      </c>
    </row>
    <row r="18" customFormat="false" ht="12.75" hidden="false" customHeight="false" outlineLevel="0" collapsed="false">
      <c r="A18" s="78" t="s">
        <v>96</v>
      </c>
      <c r="B18" s="78"/>
      <c r="C18" s="51" t="n">
        <v>29481</v>
      </c>
      <c r="D18" s="51" t="n">
        <v>44809</v>
      </c>
      <c r="E18" s="51" t="n">
        <v>44499</v>
      </c>
      <c r="F18" s="51" t="n">
        <v>310</v>
      </c>
      <c r="G18" s="51" t="n">
        <v>37179</v>
      </c>
    </row>
    <row r="19" customFormat="false" ht="12.75" hidden="false" customHeight="false" outlineLevel="0" collapsed="false">
      <c r="A19" s="78" t="s">
        <v>97</v>
      </c>
      <c r="B19" s="78"/>
      <c r="C19" s="51" t="n">
        <v>30018</v>
      </c>
      <c r="D19" s="51" t="n">
        <v>46374</v>
      </c>
      <c r="E19" s="51" t="n">
        <v>46358</v>
      </c>
      <c r="F19" s="51" t="n">
        <v>17</v>
      </c>
      <c r="G19" s="51" t="n">
        <v>39976</v>
      </c>
    </row>
    <row r="20" customFormat="false" ht="12.75" hidden="false" customHeight="false" outlineLevel="0" collapsed="false">
      <c r="A20" s="78" t="s">
        <v>98</v>
      </c>
      <c r="B20" s="78"/>
      <c r="C20" s="51" t="n">
        <v>28854</v>
      </c>
      <c r="D20" s="51" t="n">
        <v>44524</v>
      </c>
      <c r="E20" s="51" t="n">
        <v>44509</v>
      </c>
      <c r="F20" s="51" t="n">
        <v>15</v>
      </c>
      <c r="G20" s="51" t="n">
        <v>37771</v>
      </c>
    </row>
    <row r="21" customFormat="false" ht="12.75" hidden="false" customHeight="false" outlineLevel="0" collapsed="false">
      <c r="A21" s="78" t="s">
        <v>99</v>
      </c>
      <c r="B21" s="78"/>
      <c r="C21" s="51" t="n">
        <v>30360</v>
      </c>
      <c r="D21" s="51" t="n">
        <v>47224</v>
      </c>
      <c r="E21" s="51" t="n">
        <v>47208</v>
      </c>
      <c r="F21" s="51" t="n">
        <v>16</v>
      </c>
      <c r="G21" s="51" t="n">
        <v>41174</v>
      </c>
    </row>
    <row r="22" customFormat="false" ht="12.75" hidden="false" customHeight="false" outlineLevel="0" collapsed="false">
      <c r="A22" s="79"/>
      <c r="B22" s="77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80" t="n">
        <v>2003</v>
      </c>
      <c r="B23" s="81" t="s">
        <v>100</v>
      </c>
      <c r="C23" s="51" t="n">
        <v>2457</v>
      </c>
      <c r="D23" s="51" t="n">
        <v>3734</v>
      </c>
      <c r="E23" s="51" t="n">
        <v>3708</v>
      </c>
      <c r="F23" s="51" t="n">
        <v>26</v>
      </c>
      <c r="G23" s="82" t="n">
        <v>3098</v>
      </c>
    </row>
    <row r="24" customFormat="false" ht="12.75" hidden="false" customHeight="false" outlineLevel="0" collapsed="false">
      <c r="A24" s="80" t="n">
        <v>2004</v>
      </c>
      <c r="B24" s="81" t="s">
        <v>100</v>
      </c>
      <c r="C24" s="51" t="n">
        <v>2501</v>
      </c>
      <c r="D24" s="51" t="n">
        <v>3865</v>
      </c>
      <c r="E24" s="51" t="n">
        <v>3863</v>
      </c>
      <c r="F24" s="83" t="n">
        <v>1.4</v>
      </c>
      <c r="G24" s="82" t="n">
        <v>3331</v>
      </c>
    </row>
    <row r="25" customFormat="false" ht="12.75" hidden="false" customHeight="false" outlineLevel="0" collapsed="false">
      <c r="A25" s="80" t="n">
        <v>2005</v>
      </c>
      <c r="B25" s="81" t="s">
        <v>100</v>
      </c>
      <c r="C25" s="51" t="n">
        <v>2405</v>
      </c>
      <c r="D25" s="51" t="n">
        <v>3710</v>
      </c>
      <c r="E25" s="51" t="n">
        <v>3709</v>
      </c>
      <c r="F25" s="83" t="n">
        <v>1.3</v>
      </c>
      <c r="G25" s="82" t="n">
        <v>3148</v>
      </c>
    </row>
    <row r="26" customFormat="false" ht="13.5" hidden="false" customHeight="true" outlineLevel="0" collapsed="false">
      <c r="A26" s="80" t="n">
        <v>2006</v>
      </c>
      <c r="B26" s="81" t="s">
        <v>100</v>
      </c>
      <c r="C26" s="51" t="n">
        <v>2530</v>
      </c>
      <c r="D26" s="51" t="n">
        <v>3935</v>
      </c>
      <c r="E26" s="51" t="n">
        <v>3934</v>
      </c>
      <c r="F26" s="83" t="n">
        <v>1.4</v>
      </c>
      <c r="G26" s="82" t="n">
        <v>3431</v>
      </c>
    </row>
    <row r="27" customFormat="false" ht="12.75" hidden="false" customHeight="false" outlineLevel="0" collapsed="false">
      <c r="A27" s="18"/>
      <c r="B27" s="84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80" t="n">
        <v>2005</v>
      </c>
      <c r="B28" s="81" t="s">
        <v>101</v>
      </c>
      <c r="C28" s="51" t="n">
        <v>2588</v>
      </c>
      <c r="D28" s="51" t="n">
        <v>4070</v>
      </c>
      <c r="E28" s="51" t="n">
        <v>4069</v>
      </c>
      <c r="F28" s="83" t="n">
        <v>1.1</v>
      </c>
      <c r="G28" s="51" t="n">
        <v>3467</v>
      </c>
    </row>
    <row r="29" customFormat="false" ht="12.75" hidden="false" customHeight="false" outlineLevel="0" collapsed="false">
      <c r="A29" s="18"/>
      <c r="B29" s="81" t="s">
        <v>102</v>
      </c>
      <c r="C29" s="51" t="n">
        <v>2238</v>
      </c>
      <c r="D29" s="51" t="n">
        <v>3595</v>
      </c>
      <c r="E29" s="51" t="n">
        <v>3593</v>
      </c>
      <c r="F29" s="83" t="n">
        <v>1.5</v>
      </c>
      <c r="G29" s="51" t="n">
        <v>3108</v>
      </c>
    </row>
    <row r="30" customFormat="false" ht="13.5" hidden="false" customHeight="true" outlineLevel="0" collapsed="false">
      <c r="A30" s="18"/>
      <c r="B30" s="81" t="s">
        <v>103</v>
      </c>
      <c r="C30" s="51" t="n">
        <v>2482</v>
      </c>
      <c r="D30" s="51" t="n">
        <v>3536</v>
      </c>
      <c r="E30" s="51" t="n">
        <v>3535</v>
      </c>
      <c r="F30" s="85" t="s">
        <v>104</v>
      </c>
      <c r="G30" s="51" t="n">
        <v>2846</v>
      </c>
    </row>
    <row r="31" customFormat="false" ht="13.5" hidden="false" customHeight="true" outlineLevel="0" collapsed="false">
      <c r="A31" s="18"/>
      <c r="B31" s="84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80" t="n">
        <v>2006</v>
      </c>
      <c r="B32" s="81" t="s">
        <v>105</v>
      </c>
      <c r="C32" s="51" t="n">
        <v>2233</v>
      </c>
      <c r="D32" s="51" t="n">
        <v>3437</v>
      </c>
      <c r="E32" s="51" t="n">
        <v>3436</v>
      </c>
      <c r="F32" s="83" t="n">
        <v>1.5</v>
      </c>
      <c r="G32" s="51" t="n">
        <v>3211</v>
      </c>
    </row>
    <row r="33" customFormat="false" ht="12.75" hidden="false" customHeight="false" outlineLevel="0" collapsed="false">
      <c r="A33" s="18"/>
      <c r="B33" s="81" t="s">
        <v>43</v>
      </c>
      <c r="C33" s="51" t="n">
        <v>2387</v>
      </c>
      <c r="D33" s="51" t="n">
        <v>3700</v>
      </c>
      <c r="E33" s="51" t="n">
        <v>3699</v>
      </c>
      <c r="F33" s="83" t="n">
        <v>1.2</v>
      </c>
      <c r="G33" s="51" t="n">
        <v>3298</v>
      </c>
    </row>
    <row r="34" customFormat="false" ht="12.75" hidden="false" customHeight="false" outlineLevel="0" collapsed="false">
      <c r="A34" s="18"/>
      <c r="B34" s="81" t="s">
        <v>44</v>
      </c>
      <c r="C34" s="51" t="n">
        <v>2647</v>
      </c>
      <c r="D34" s="51" t="n">
        <v>4116</v>
      </c>
      <c r="E34" s="51" t="n">
        <v>4115</v>
      </c>
      <c r="F34" s="83" t="n">
        <v>1.6</v>
      </c>
      <c r="G34" s="51" t="n">
        <v>3700</v>
      </c>
    </row>
    <row r="35" customFormat="false" ht="13.5" hidden="false" customHeight="true" outlineLevel="0" collapsed="false">
      <c r="A35" s="18"/>
      <c r="B35" s="84"/>
      <c r="C35" s="18"/>
      <c r="D35" s="18"/>
      <c r="E35" s="18"/>
      <c r="F35" s="18"/>
      <c r="G35" s="18"/>
    </row>
    <row r="36" customFormat="false" ht="12.75" hidden="false" customHeight="false" outlineLevel="0" collapsed="false">
      <c r="B36" s="81" t="s">
        <v>45</v>
      </c>
      <c r="C36" s="51" t="n">
        <v>2606</v>
      </c>
      <c r="D36" s="51" t="n">
        <v>4064</v>
      </c>
      <c r="E36" s="51" t="n">
        <v>4063</v>
      </c>
      <c r="F36" s="83" t="n">
        <v>1.2</v>
      </c>
      <c r="G36" s="51" t="n">
        <v>3478</v>
      </c>
    </row>
    <row r="37" customFormat="false" ht="12.75" hidden="false" customHeight="false" outlineLevel="0" collapsed="false">
      <c r="A37" s="18"/>
      <c r="B37" s="86" t="s">
        <v>46</v>
      </c>
      <c r="C37" s="51" t="n">
        <v>2542</v>
      </c>
      <c r="D37" s="51" t="n">
        <v>4019</v>
      </c>
      <c r="E37" s="51" t="n">
        <v>4017</v>
      </c>
      <c r="F37" s="83" t="n">
        <v>1.6</v>
      </c>
      <c r="G37" s="51" t="n">
        <v>3627</v>
      </c>
    </row>
    <row r="38" customFormat="false" ht="12.75" hidden="false" customHeight="false" outlineLevel="0" collapsed="false">
      <c r="A38" s="18"/>
      <c r="B38" s="81" t="s">
        <v>106</v>
      </c>
      <c r="C38" s="51" t="n">
        <v>2537</v>
      </c>
      <c r="D38" s="51" t="n">
        <v>3988</v>
      </c>
      <c r="E38" s="51" t="n">
        <v>3987</v>
      </c>
      <c r="F38" s="83" t="n">
        <v>1.5</v>
      </c>
      <c r="G38" s="51" t="n">
        <v>3500</v>
      </c>
    </row>
    <row r="39" customFormat="false" ht="13.5" hidden="false" customHeight="true" outlineLevel="0" collapsed="false">
      <c r="A39" s="18"/>
      <c r="B39" s="84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80"/>
      <c r="B40" s="81" t="s">
        <v>107</v>
      </c>
      <c r="C40" s="51" t="n">
        <v>2670</v>
      </c>
      <c r="D40" s="51" t="n">
        <v>4000</v>
      </c>
      <c r="E40" s="51" t="n">
        <v>3999</v>
      </c>
      <c r="F40" s="83" t="n">
        <v>1.2</v>
      </c>
      <c r="G40" s="51" t="n">
        <v>3428</v>
      </c>
      <c r="H40" s="18"/>
    </row>
    <row r="41" customFormat="false" ht="12.75" hidden="false" customHeight="false" outlineLevel="0" collapsed="false">
      <c r="A41" s="18"/>
      <c r="B41" s="81" t="s">
        <v>108</v>
      </c>
      <c r="C41" s="51" t="n">
        <v>2551</v>
      </c>
      <c r="D41" s="51" t="n">
        <v>3873</v>
      </c>
      <c r="E41" s="51" t="n">
        <v>3872</v>
      </c>
      <c r="F41" s="83" t="n">
        <v>1.2</v>
      </c>
      <c r="G41" s="51" t="n">
        <v>3209</v>
      </c>
      <c r="H41" s="18"/>
    </row>
    <row r="42" customFormat="false" ht="12.75" hidden="false" customHeight="false" outlineLevel="0" collapsed="false">
      <c r="A42" s="18"/>
      <c r="B42" s="81" t="s">
        <v>109</v>
      </c>
      <c r="C42" s="51" t="n">
        <v>2579</v>
      </c>
      <c r="D42" s="51" t="n">
        <v>4016</v>
      </c>
      <c r="E42" s="51" t="n">
        <v>4014</v>
      </c>
      <c r="F42" s="83" t="n">
        <v>1.3</v>
      </c>
      <c r="G42" s="51" t="n">
        <v>3499</v>
      </c>
      <c r="H42" s="18"/>
    </row>
    <row r="43" customFormat="false" ht="13.5" hidden="false" customHeight="true" outlineLevel="0" collapsed="false">
      <c r="A43" s="18"/>
      <c r="B43" s="84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80"/>
      <c r="B44" s="81" t="s">
        <v>101</v>
      </c>
      <c r="C44" s="51" t="n">
        <v>2657</v>
      </c>
      <c r="D44" s="51" t="n">
        <v>4239</v>
      </c>
      <c r="E44" s="51" t="n">
        <v>4238</v>
      </c>
      <c r="F44" s="83" t="n">
        <v>1.3</v>
      </c>
      <c r="G44" s="51" t="n">
        <v>3565</v>
      </c>
      <c r="H44" s="18"/>
    </row>
    <row r="45" customFormat="false" ht="12.75" hidden="false" customHeight="false" outlineLevel="0" collapsed="false">
      <c r="A45" s="18"/>
      <c r="B45" s="81" t="s">
        <v>102</v>
      </c>
      <c r="C45" s="51" t="n">
        <v>2358</v>
      </c>
      <c r="D45" s="51" t="n">
        <v>3925</v>
      </c>
      <c r="E45" s="51" t="n">
        <v>3924</v>
      </c>
      <c r="F45" s="83" t="n">
        <v>1.7</v>
      </c>
      <c r="G45" s="51" t="n">
        <v>3521</v>
      </c>
      <c r="H45" s="18"/>
    </row>
    <row r="46" customFormat="false" ht="12.75" hidden="false" customHeight="false" outlineLevel="0" collapsed="false">
      <c r="A46" s="18"/>
      <c r="B46" s="81" t="s">
        <v>103</v>
      </c>
      <c r="C46" s="51" t="n">
        <v>2593</v>
      </c>
      <c r="D46" s="51" t="n">
        <v>3846</v>
      </c>
      <c r="E46" s="51" t="n">
        <v>3844</v>
      </c>
      <c r="F46" s="83" t="n">
        <v>1.3</v>
      </c>
      <c r="G46" s="51" t="n">
        <v>3138</v>
      </c>
      <c r="H46" s="18"/>
    </row>
    <row r="47" customFormat="false" ht="13.5" hidden="false" customHeight="true" outlineLevel="0" collapsed="false">
      <c r="A47" s="18"/>
      <c r="B47" s="84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80" t="n">
        <v>2007</v>
      </c>
      <c r="B48" s="81" t="s">
        <v>105</v>
      </c>
      <c r="C48" s="51" t="n">
        <v>2742</v>
      </c>
      <c r="D48" s="51" t="n">
        <v>4318</v>
      </c>
      <c r="E48" s="51" t="n">
        <v>4317</v>
      </c>
      <c r="F48" s="83" t="n">
        <v>1.1</v>
      </c>
      <c r="G48" s="51" t="n">
        <v>3600</v>
      </c>
      <c r="H48" s="18"/>
    </row>
    <row r="49" customFormat="false" ht="12.75" hidden="false" customHeight="false" outlineLevel="0" collapsed="false">
      <c r="A49" s="18"/>
      <c r="B49" s="81" t="s">
        <v>43</v>
      </c>
      <c r="C49" s="51" t="n">
        <v>2431</v>
      </c>
      <c r="D49" s="51" t="n">
        <v>3826</v>
      </c>
      <c r="E49" s="51" t="n">
        <v>3824</v>
      </c>
      <c r="F49" s="83" t="n">
        <v>1.5</v>
      </c>
      <c r="G49" s="51" t="n">
        <v>3457</v>
      </c>
      <c r="H49" s="18"/>
    </row>
    <row r="50" customFormat="false" ht="12.75" hidden="false" customHeight="false" outlineLevel="0" collapsed="false">
      <c r="A50" s="18"/>
      <c r="B50" s="81" t="s">
        <v>44</v>
      </c>
      <c r="C50" s="51" t="n">
        <v>2548</v>
      </c>
      <c r="D50" s="51" t="n">
        <v>4175</v>
      </c>
      <c r="E50" s="51" t="n">
        <v>4174</v>
      </c>
      <c r="F50" s="83" t="n">
        <v>1.3</v>
      </c>
      <c r="G50" s="51" t="n">
        <v>3788</v>
      </c>
      <c r="H50" s="18"/>
    </row>
    <row r="51" customFormat="false" ht="13.5" hidden="false" customHeight="true" outlineLevel="0" collapsed="false">
      <c r="A51" s="18"/>
      <c r="B51" s="84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B52" s="81" t="s">
        <v>45</v>
      </c>
      <c r="C52" s="51" t="n">
        <v>2604</v>
      </c>
      <c r="D52" s="51" t="n">
        <v>4085</v>
      </c>
      <c r="E52" s="51" t="n">
        <v>4084</v>
      </c>
      <c r="F52" s="83" t="n">
        <v>1.4</v>
      </c>
      <c r="G52" s="51" t="n">
        <v>3606</v>
      </c>
      <c r="H52" s="18"/>
    </row>
    <row r="53" customFormat="false" ht="12.75" hidden="false" customHeight="false" outlineLevel="0" collapsed="false">
      <c r="A53" s="18"/>
      <c r="B53" s="86" t="s">
        <v>46</v>
      </c>
      <c r="C53" s="51" t="n">
        <v>2563</v>
      </c>
      <c r="D53" s="51" t="n">
        <v>4045</v>
      </c>
      <c r="E53" s="51" t="n">
        <v>4043</v>
      </c>
      <c r="F53" s="83" t="n">
        <v>1.4</v>
      </c>
      <c r="G53" s="51" t="n">
        <v>3649</v>
      </c>
      <c r="H53" s="18"/>
    </row>
    <row r="54" customFormat="false" ht="12.75" hidden="false" customHeight="false" outlineLevel="0" collapsed="false">
      <c r="A54" s="18"/>
      <c r="B54" s="81" t="s">
        <v>106</v>
      </c>
      <c r="C54" s="51" t="n">
        <v>2577</v>
      </c>
      <c r="D54" s="51" t="n">
        <v>4096</v>
      </c>
      <c r="E54" s="51" t="n">
        <v>4095</v>
      </c>
      <c r="F54" s="83" t="n">
        <v>1.4</v>
      </c>
      <c r="G54" s="51" t="n">
        <v>3551</v>
      </c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10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7"/>
      <c r="B64" s="87"/>
      <c r="C64" s="87"/>
      <c r="D64" s="87"/>
      <c r="E64" s="88"/>
      <c r="F64" s="88"/>
      <c r="G64" s="88"/>
      <c r="H64" s="88"/>
      <c r="I64" s="88"/>
      <c r="J64" s="88"/>
      <c r="K64" s="88"/>
      <c r="L64" s="88"/>
    </row>
    <row r="65" customFormat="false" ht="12.75" hidden="false" customHeight="false" outlineLevel="0" collapsed="false">
      <c r="A65" s="61" t="s">
        <v>69</v>
      </c>
      <c r="B65" s="61"/>
      <c r="C65" s="61"/>
      <c r="D65" s="61"/>
      <c r="E65" s="88"/>
      <c r="F65" s="88"/>
      <c r="G65" s="88"/>
      <c r="H65" s="88"/>
      <c r="I65" s="88"/>
      <c r="J65" s="88"/>
      <c r="K65" s="88"/>
      <c r="L65" s="88"/>
    </row>
    <row r="66" customFormat="false" ht="13.5" hidden="false" customHeight="true" outlineLevel="0" collapsed="false">
      <c r="A66" s="89"/>
      <c r="B66" s="89"/>
      <c r="C66" s="89"/>
      <c r="D66" s="89"/>
      <c r="E66" s="90"/>
      <c r="F66" s="90"/>
      <c r="G66" s="90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11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91" t="s">
        <v>112</v>
      </c>
      <c r="C5" s="91"/>
      <c r="D5" s="41" t="n">
        <v>2007</v>
      </c>
      <c r="E5" s="41"/>
      <c r="F5" s="41"/>
      <c r="G5" s="41"/>
    </row>
    <row r="6" customFormat="false" ht="14.65" hidden="false" customHeight="true" outlineLevel="0" collapsed="false">
      <c r="A6" s="70" t="s">
        <v>113</v>
      </c>
      <c r="B6" s="92" t="n">
        <v>2006</v>
      </c>
      <c r="C6" s="93" t="n">
        <v>2007</v>
      </c>
      <c r="D6" s="41"/>
      <c r="E6" s="41"/>
      <c r="F6" s="41"/>
      <c r="G6" s="41"/>
    </row>
    <row r="7" customFormat="false" ht="14.65" hidden="false" customHeight="true" outlineLevel="0" collapsed="false">
      <c r="A7" s="74"/>
      <c r="B7" s="94" t="s">
        <v>42</v>
      </c>
      <c r="C7" s="95" t="s">
        <v>42</v>
      </c>
      <c r="D7" s="96" t="s">
        <v>44</v>
      </c>
      <c r="E7" s="96" t="s">
        <v>45</v>
      </c>
      <c r="F7" s="96" t="s">
        <v>46</v>
      </c>
      <c r="G7" s="97" t="s">
        <v>106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81" t="s">
        <v>114</v>
      </c>
      <c r="B12" s="51" t="n">
        <v>2480</v>
      </c>
      <c r="C12" s="51" t="n">
        <v>2578</v>
      </c>
      <c r="D12" s="98" t="n">
        <v>2548</v>
      </c>
      <c r="E12" s="98" t="n">
        <v>2604</v>
      </c>
      <c r="F12" s="98" t="n">
        <v>2563</v>
      </c>
      <c r="G12" s="98" t="n">
        <v>2577</v>
      </c>
      <c r="H12" s="18"/>
    </row>
    <row r="13" customFormat="false" ht="12.75" hidden="false" customHeight="false" outlineLevel="0" collapsed="false">
      <c r="A13" s="81" t="s">
        <v>115</v>
      </c>
      <c r="B13" s="51" t="n">
        <v>2420</v>
      </c>
      <c r="C13" s="51" t="n">
        <v>2504</v>
      </c>
      <c r="D13" s="98" t="n">
        <v>2473</v>
      </c>
      <c r="E13" s="98" t="n">
        <v>2547</v>
      </c>
      <c r="F13" s="98" t="n">
        <v>2502</v>
      </c>
      <c r="G13" s="98" t="n">
        <v>2500</v>
      </c>
      <c r="H13" s="18"/>
    </row>
    <row r="14" customFormat="false" ht="12.75" hidden="false" customHeight="false" outlineLevel="0" collapsed="false">
      <c r="A14" s="81" t="s">
        <v>116</v>
      </c>
      <c r="B14" s="51" t="n">
        <v>60</v>
      </c>
      <c r="C14" s="51" t="n">
        <v>74</v>
      </c>
      <c r="D14" s="98" t="n">
        <v>75</v>
      </c>
      <c r="E14" s="98" t="n">
        <v>57</v>
      </c>
      <c r="F14" s="98" t="n">
        <v>61</v>
      </c>
      <c r="G14" s="98" t="n">
        <v>77</v>
      </c>
      <c r="H14" s="18"/>
    </row>
    <row r="15" customFormat="false" ht="12.75" hidden="false" customHeight="false" outlineLevel="0" collapsed="false">
      <c r="A15" s="84"/>
      <c r="B15" s="18"/>
      <c r="C15" s="18"/>
      <c r="H15" s="18"/>
    </row>
    <row r="16" customFormat="false" ht="12.75" hidden="false" customHeight="false" outlineLevel="0" collapsed="false">
      <c r="A16" s="84"/>
      <c r="B16" s="18"/>
      <c r="C16" s="18"/>
      <c r="H16" s="18"/>
    </row>
    <row r="17" customFormat="false" ht="12.75" hidden="false" customHeight="false" outlineLevel="0" collapsed="false">
      <c r="A17" s="81" t="s">
        <v>117</v>
      </c>
      <c r="B17" s="51" t="n">
        <v>3887</v>
      </c>
      <c r="C17" s="51" t="n">
        <v>4091</v>
      </c>
      <c r="D17" s="98" t="n">
        <v>4175</v>
      </c>
      <c r="E17" s="98" t="n">
        <v>4085</v>
      </c>
      <c r="F17" s="98" t="n">
        <v>4045</v>
      </c>
      <c r="G17" s="98" t="n">
        <v>4096</v>
      </c>
      <c r="H17" s="18"/>
    </row>
    <row r="18" customFormat="false" ht="12.75" hidden="false" customHeight="false" outlineLevel="0" collapsed="false">
      <c r="A18" s="81" t="s">
        <v>118</v>
      </c>
      <c r="B18" s="51" t="n">
        <v>1233</v>
      </c>
      <c r="C18" s="51" t="n">
        <v>1300</v>
      </c>
      <c r="D18" s="98" t="n">
        <v>1395</v>
      </c>
      <c r="E18" s="98" t="n">
        <v>1293</v>
      </c>
      <c r="F18" s="98" t="n">
        <v>1308</v>
      </c>
      <c r="G18" s="98" t="n">
        <v>1319</v>
      </c>
      <c r="H18" s="18"/>
    </row>
    <row r="19" customFormat="false" ht="12.75" hidden="false" customHeight="false" outlineLevel="0" collapsed="false">
      <c r="A19" s="81" t="s">
        <v>119</v>
      </c>
      <c r="B19" s="51" t="n">
        <v>2655</v>
      </c>
      <c r="C19" s="51" t="n">
        <v>2791</v>
      </c>
      <c r="D19" s="98" t="n">
        <v>2780</v>
      </c>
      <c r="E19" s="98" t="n">
        <v>2793</v>
      </c>
      <c r="F19" s="98" t="n">
        <v>2737</v>
      </c>
      <c r="G19" s="98" t="n">
        <v>2778</v>
      </c>
      <c r="H19" s="18"/>
      <c r="I19" s="83"/>
    </row>
    <row r="20" customFormat="false" ht="12.75" hidden="false" customHeight="false" outlineLevel="0" collapsed="false">
      <c r="A20" s="81" t="s">
        <v>120</v>
      </c>
      <c r="B20" s="99" t="n">
        <v>1.4</v>
      </c>
      <c r="C20" s="99" t="n">
        <v>1.4</v>
      </c>
      <c r="D20" s="99" t="n">
        <v>1.3</v>
      </c>
      <c r="E20" s="99" t="n">
        <v>1.4</v>
      </c>
      <c r="F20" s="99" t="n">
        <v>1.4</v>
      </c>
      <c r="G20" s="99" t="n">
        <v>1.4</v>
      </c>
      <c r="H20" s="18"/>
    </row>
    <row r="21" customFormat="false" ht="12.75" hidden="false" customHeight="false" outlineLevel="0" collapsed="false">
      <c r="A21" s="84"/>
      <c r="B21" s="18"/>
      <c r="C21" s="18"/>
      <c r="H21" s="18"/>
    </row>
    <row r="22" customFormat="false" ht="12.75" hidden="false" customHeight="false" outlineLevel="0" collapsed="false">
      <c r="A22" s="84"/>
      <c r="B22" s="18"/>
      <c r="C22" s="18"/>
      <c r="H22" s="18"/>
    </row>
    <row r="23" customFormat="false" ht="12.75" hidden="false" customHeight="false" outlineLevel="0" collapsed="false">
      <c r="A23" s="84" t="s">
        <v>121</v>
      </c>
      <c r="B23" s="51" t="n">
        <v>3469</v>
      </c>
      <c r="C23" s="51" t="n">
        <v>3609</v>
      </c>
      <c r="D23" s="98" t="n">
        <v>3788</v>
      </c>
      <c r="E23" s="98" t="n">
        <v>3606</v>
      </c>
      <c r="F23" s="98" t="n">
        <v>3649</v>
      </c>
      <c r="G23" s="98" t="n">
        <v>3551</v>
      </c>
      <c r="H23" s="100"/>
    </row>
    <row r="24" customFormat="false" ht="12.75" hidden="false" customHeight="false" outlineLevel="0" collapsed="false">
      <c r="A24" s="81" t="s">
        <v>122</v>
      </c>
      <c r="B24" s="51" t="n">
        <v>2269</v>
      </c>
      <c r="C24" s="51" t="n">
        <v>2349</v>
      </c>
      <c r="D24" s="98" t="n">
        <v>2446</v>
      </c>
      <c r="E24" s="98" t="n">
        <v>2365</v>
      </c>
      <c r="F24" s="98" t="n">
        <v>2338</v>
      </c>
      <c r="G24" s="98" t="n">
        <v>2266</v>
      </c>
      <c r="H24" s="100"/>
    </row>
    <row r="25" customFormat="false" ht="12.75" hidden="false" customHeight="false" outlineLevel="0" collapsed="false">
      <c r="A25" s="81" t="s">
        <v>123</v>
      </c>
      <c r="B25" s="51" t="n">
        <v>1869</v>
      </c>
      <c r="C25" s="51" t="n">
        <v>1922</v>
      </c>
      <c r="D25" s="98" t="n">
        <v>1990</v>
      </c>
      <c r="E25" s="98" t="n">
        <v>1953</v>
      </c>
      <c r="F25" s="98" t="n">
        <v>1923</v>
      </c>
      <c r="G25" s="98" t="n">
        <v>1820</v>
      </c>
      <c r="H25" s="100"/>
    </row>
    <row r="26" customFormat="false" ht="12.75" hidden="false" customHeight="false" outlineLevel="0" collapsed="false">
      <c r="A26" s="81" t="s">
        <v>124</v>
      </c>
      <c r="B26" s="51" t="n">
        <v>75</v>
      </c>
      <c r="C26" s="51" t="n">
        <v>84</v>
      </c>
      <c r="D26" s="98" t="n">
        <v>93</v>
      </c>
      <c r="E26" s="98" t="n">
        <v>81</v>
      </c>
      <c r="F26" s="98" t="n">
        <v>73</v>
      </c>
      <c r="G26" s="98" t="n">
        <v>92</v>
      </c>
      <c r="H26" s="100"/>
    </row>
    <row r="27" customFormat="false" ht="12.75" hidden="false" customHeight="false" outlineLevel="0" collapsed="false">
      <c r="A27" s="81" t="s">
        <v>125</v>
      </c>
      <c r="B27" s="51" t="n">
        <v>317</v>
      </c>
      <c r="C27" s="51" t="n">
        <v>334</v>
      </c>
      <c r="D27" s="98" t="n">
        <v>354</v>
      </c>
      <c r="E27" s="98" t="n">
        <v>324</v>
      </c>
      <c r="F27" s="98" t="n">
        <v>334</v>
      </c>
      <c r="G27" s="98" t="n">
        <v>346</v>
      </c>
      <c r="H27" s="100"/>
    </row>
    <row r="28" customFormat="false" ht="12.75" hidden="false" customHeight="false" outlineLevel="0" collapsed="false">
      <c r="A28" s="81" t="s">
        <v>126</v>
      </c>
      <c r="B28" s="101" t="n">
        <v>8</v>
      </c>
      <c r="C28" s="101" t="n">
        <v>8.3</v>
      </c>
      <c r="D28" s="102" t="n">
        <v>9.1</v>
      </c>
      <c r="E28" s="102" t="n">
        <v>7.9</v>
      </c>
      <c r="F28" s="102" t="n">
        <v>8.4</v>
      </c>
      <c r="G28" s="102" t="n">
        <v>8.4</v>
      </c>
      <c r="H28" s="100"/>
    </row>
    <row r="29" customFormat="false" ht="12.75" hidden="false" customHeight="false" outlineLevel="0" collapsed="false">
      <c r="A29" s="81" t="s">
        <v>127</v>
      </c>
      <c r="B29" s="51" t="n">
        <v>1200</v>
      </c>
      <c r="C29" s="51" t="n">
        <v>1260</v>
      </c>
      <c r="D29" s="98" t="n">
        <v>1343</v>
      </c>
      <c r="E29" s="98" t="n">
        <v>1242</v>
      </c>
      <c r="F29" s="98" t="n">
        <v>1311</v>
      </c>
      <c r="G29" s="98" t="n">
        <v>1285</v>
      </c>
      <c r="H29" s="100"/>
    </row>
    <row r="30" customFormat="false" ht="12.75" hidden="false" customHeight="false" outlineLevel="0" collapsed="false">
      <c r="A30" s="81" t="s">
        <v>128</v>
      </c>
      <c r="B30" s="51" t="n">
        <v>586</v>
      </c>
      <c r="C30" s="51" t="n">
        <v>595</v>
      </c>
      <c r="D30" s="98" t="n">
        <v>650</v>
      </c>
      <c r="E30" s="98" t="n">
        <v>577</v>
      </c>
      <c r="F30" s="98" t="n">
        <v>631</v>
      </c>
      <c r="G30" s="98" t="n">
        <v>614</v>
      </c>
      <c r="H30" s="100"/>
    </row>
    <row r="31" customFormat="false" ht="12.75" hidden="false" customHeight="false" outlineLevel="0" collapsed="false">
      <c r="A31" s="81" t="s">
        <v>129</v>
      </c>
      <c r="B31" s="51" t="n">
        <v>174</v>
      </c>
      <c r="C31" s="51" t="n">
        <v>181</v>
      </c>
      <c r="D31" s="98" t="n">
        <v>192</v>
      </c>
      <c r="E31" s="98" t="n">
        <v>200</v>
      </c>
      <c r="F31" s="98" t="n">
        <v>200</v>
      </c>
      <c r="G31" s="98" t="n">
        <v>169</v>
      </c>
      <c r="H31" s="100"/>
    </row>
    <row r="32" customFormat="false" ht="12.75" hidden="false" customHeight="false" outlineLevel="0" collapsed="false">
      <c r="A32" s="81" t="s">
        <v>130</v>
      </c>
      <c r="B32" s="51" t="n">
        <v>150</v>
      </c>
      <c r="C32" s="51" t="n">
        <v>175</v>
      </c>
      <c r="D32" s="98" t="n">
        <v>191</v>
      </c>
      <c r="E32" s="98" t="n">
        <v>154</v>
      </c>
      <c r="F32" s="98" t="n">
        <v>174</v>
      </c>
      <c r="G32" s="98" t="n">
        <v>180</v>
      </c>
      <c r="H32" s="100"/>
    </row>
    <row r="33" customFormat="false" ht="12.75" hidden="false" customHeight="false" outlineLevel="0" collapsed="false">
      <c r="A33" s="81" t="s">
        <v>131</v>
      </c>
      <c r="B33" s="51" t="n">
        <v>38</v>
      </c>
      <c r="C33" s="51" t="n">
        <v>44</v>
      </c>
      <c r="D33" s="98" t="n">
        <v>46</v>
      </c>
      <c r="E33" s="98" t="n">
        <v>41</v>
      </c>
      <c r="F33" s="98" t="n">
        <v>41</v>
      </c>
      <c r="G33" s="98" t="n">
        <v>43</v>
      </c>
      <c r="H33" s="100"/>
    </row>
    <row r="34" customFormat="false" ht="12.75" hidden="false" customHeight="false" outlineLevel="0" collapsed="false">
      <c r="A34" s="81" t="s">
        <v>132</v>
      </c>
      <c r="B34" s="51" t="n">
        <v>228</v>
      </c>
      <c r="C34" s="51" t="n">
        <v>237</v>
      </c>
      <c r="D34" s="98" t="n">
        <v>230</v>
      </c>
      <c r="E34" s="98" t="n">
        <v>244</v>
      </c>
      <c r="F34" s="98" t="n">
        <v>238</v>
      </c>
      <c r="G34" s="98" t="n">
        <v>253</v>
      </c>
      <c r="H34" s="100"/>
    </row>
    <row r="35" customFormat="false" ht="12.75" hidden="false" customHeight="false" outlineLevel="0" collapsed="false">
      <c r="A35" s="81" t="s">
        <v>133</v>
      </c>
      <c r="B35" s="51" t="n">
        <v>24</v>
      </c>
      <c r="C35" s="51" t="n">
        <v>27</v>
      </c>
      <c r="D35" s="98" t="n">
        <v>33</v>
      </c>
      <c r="E35" s="98" t="n">
        <v>24</v>
      </c>
      <c r="F35" s="98" t="n">
        <v>28</v>
      </c>
      <c r="G35" s="98" t="n">
        <v>27</v>
      </c>
      <c r="H35" s="10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8" t="s">
        <v>134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81" t="s">
        <v>82</v>
      </c>
      <c r="B39" s="103" t="n">
        <v>82.2</v>
      </c>
      <c r="C39" s="103" t="n">
        <v>85.4</v>
      </c>
      <c r="D39" s="104" t="n">
        <v>82.2</v>
      </c>
      <c r="E39" s="104" t="n">
        <v>86.8</v>
      </c>
      <c r="F39" s="104" t="n">
        <v>82.7</v>
      </c>
      <c r="G39" s="104" t="n">
        <v>85.9</v>
      </c>
      <c r="H39" s="18"/>
    </row>
    <row r="40" customFormat="false" ht="12.75" hidden="false" customHeight="false" outlineLevel="0" collapsed="false">
      <c r="A40" s="81" t="s">
        <v>135</v>
      </c>
      <c r="B40" s="103" t="n">
        <v>141.4</v>
      </c>
      <c r="C40" s="103" t="n">
        <v>148.8</v>
      </c>
      <c r="D40" s="104" t="n">
        <v>144</v>
      </c>
      <c r="E40" s="104" t="n">
        <v>154.2</v>
      </c>
      <c r="F40" s="104" t="n">
        <v>147.1</v>
      </c>
      <c r="G40" s="104" t="n">
        <v>146.3</v>
      </c>
      <c r="H40" s="18"/>
    </row>
    <row r="41" customFormat="false" ht="12.75" hidden="false" customHeight="false" outlineLevel="0" collapsed="false">
      <c r="A41" s="81" t="s">
        <v>136</v>
      </c>
      <c r="B41" s="103" t="n">
        <v>143.3</v>
      </c>
      <c r="C41" s="103" t="n">
        <v>149.3</v>
      </c>
      <c r="D41" s="104" t="n">
        <v>145.7</v>
      </c>
      <c r="E41" s="104" t="n">
        <v>159.6</v>
      </c>
      <c r="F41" s="104" t="n">
        <v>154.6</v>
      </c>
      <c r="G41" s="104" t="n">
        <v>145.5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8" t="s">
        <v>137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81" t="s">
        <v>82</v>
      </c>
      <c r="B45" s="103" t="n">
        <v>181</v>
      </c>
      <c r="C45" s="103" t="n">
        <v>181</v>
      </c>
      <c r="D45" s="104" t="n">
        <v>31</v>
      </c>
      <c r="E45" s="104" t="n">
        <v>30</v>
      </c>
      <c r="F45" s="104" t="n">
        <v>31</v>
      </c>
      <c r="G45" s="104" t="n">
        <v>30</v>
      </c>
      <c r="H45" s="18"/>
    </row>
    <row r="46" customFormat="false" ht="12.75" hidden="false" customHeight="false" outlineLevel="0" collapsed="false">
      <c r="A46" s="81" t="s">
        <v>135</v>
      </c>
      <c r="B46" s="103" t="n">
        <v>165</v>
      </c>
      <c r="C46" s="103" t="n">
        <v>165</v>
      </c>
      <c r="D46" s="104" t="n">
        <v>29</v>
      </c>
      <c r="E46" s="104" t="n">
        <v>26.5</v>
      </c>
      <c r="F46" s="104" t="n">
        <v>27.5</v>
      </c>
      <c r="G46" s="104" t="n">
        <v>28</v>
      </c>
      <c r="H46" s="18"/>
    </row>
    <row r="47" customFormat="false" ht="12.75" hidden="false" customHeight="false" outlineLevel="0" collapsed="false">
      <c r="A47" s="81" t="s">
        <v>138</v>
      </c>
      <c r="B47" s="103" t="n">
        <v>145.2</v>
      </c>
      <c r="C47" s="103" t="n">
        <v>145</v>
      </c>
      <c r="D47" s="104" t="n">
        <v>26</v>
      </c>
      <c r="E47" s="104" t="n">
        <v>22.6</v>
      </c>
      <c r="F47" s="104" t="n">
        <v>23.6</v>
      </c>
      <c r="G47" s="104" t="n">
        <v>24.4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9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40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41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42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5" customFormat="false" ht="12.75" hidden="false" customHeight="false" outlineLevel="0" collapsed="false">
      <c r="D65" s="61" t="s">
        <v>143</v>
      </c>
      <c r="E65" s="61"/>
      <c r="F65" s="61"/>
      <c r="G65" s="61"/>
    </row>
    <row r="66" customFormat="false" ht="12.75" hidden="false" customHeight="false" outlineLevel="0" collapsed="false">
      <c r="H66" s="17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7-07-10T11:25:47Z</cp:lastPrinted>
  <dcterms:modified xsi:type="dcterms:W3CDTF">2007-07-10T11:27:09Z</dcterms:modified>
  <cp:revision>0</cp:revision>
  <dc:subject/>
  <dc:title>Vorbericht Eisen und Stahl</dc:title>
</cp:coreProperties>
</file>