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4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April 2007</t>
  </si>
  <si>
    <t xml:space="preserve">Erscheinungsfolge: monatlich</t>
  </si>
  <si>
    <t xml:space="preserve">Erschienen am 11. Mai 2007</t>
  </si>
  <si>
    <t xml:space="preserve">Artikelnummer: 204081007204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Dezember</t>
  </si>
  <si>
    <t xml:space="preserve">Januar</t>
  </si>
  <si>
    <t xml:space="preserve">Februar</t>
  </si>
  <si>
    <t xml:space="preserve">März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              .</t>
  </si>
  <si>
    <t xml:space="preserve">            .</t>
  </si>
  <si>
    <t xml:space="preserve">Europäische Union (25)....</t>
  </si>
  <si>
    <t xml:space="preserve">Europäische Union (15)....</t>
  </si>
  <si>
    <t xml:space="preserve">Statistisches Bundesamt, Fachserie 4, Reihe 8.1, 4V/2007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25)...</t>
  </si>
  <si>
    <t xml:space="preserve">Europäische Union  (1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Oktober</t>
  </si>
  <si>
    <t xml:space="preserve">November</t>
  </si>
  <si>
    <t xml:space="preserve">               0,9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April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4V/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9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7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6</v>
      </c>
      <c r="D7" s="40"/>
      <c r="E7" s="40" t="n">
        <v>2006</v>
      </c>
      <c r="F7" s="41" t="n">
        <v>2007</v>
      </c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5" t="s">
        <v>44</v>
      </c>
      <c r="G8" s="40" t="s">
        <v>45</v>
      </c>
      <c r="H8" s="46" t="s">
        <v>46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7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/>
      <c r="B14" s="3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50" t="n">
        <v>1</v>
      </c>
      <c r="B15" s="51" t="s">
        <v>48</v>
      </c>
      <c r="C15" s="52" t="n">
        <v>30360</v>
      </c>
      <c r="D15" s="52" t="n">
        <f aca="false">C15/12</f>
        <v>2530</v>
      </c>
      <c r="E15" s="53" t="n">
        <v>2593</v>
      </c>
      <c r="F15" s="53" t="n">
        <v>2742</v>
      </c>
      <c r="G15" s="53" t="n">
        <v>2431</v>
      </c>
      <c r="H15" s="53" t="n">
        <v>2548</v>
      </c>
    </row>
    <row r="16" customFormat="false" ht="12.75" hidden="false" customHeight="false" outlineLevel="0" collapsed="false">
      <c r="A16" s="50" t="n">
        <v>2</v>
      </c>
      <c r="B16" s="51" t="s">
        <v>49</v>
      </c>
      <c r="C16" s="52" t="n">
        <v>7516</v>
      </c>
      <c r="D16" s="52" t="n">
        <f aca="false">C16/12</f>
        <v>626.333333333333</v>
      </c>
      <c r="E16" s="53" t="n">
        <v>646</v>
      </c>
      <c r="F16" s="53" t="n">
        <v>634</v>
      </c>
      <c r="G16" s="53" t="n">
        <v>541</v>
      </c>
      <c r="H16" s="53" t="n">
        <v>600</v>
      </c>
    </row>
    <row r="17" customFormat="false" ht="12.75" hidden="false" customHeight="false" outlineLevel="0" collapsed="false">
      <c r="A17" s="50" t="n">
        <v>3</v>
      </c>
      <c r="B17" s="51" t="s">
        <v>50</v>
      </c>
      <c r="C17" s="52" t="n">
        <v>1147</v>
      </c>
      <c r="D17" s="52" t="n">
        <f aca="false">C17/12</f>
        <v>95.5833333333333</v>
      </c>
      <c r="E17" s="53" t="n">
        <v>95</v>
      </c>
      <c r="F17" s="53" t="n">
        <v>88</v>
      </c>
      <c r="G17" s="53" t="n">
        <v>83</v>
      </c>
      <c r="H17" s="53" t="n">
        <v>95</v>
      </c>
    </row>
    <row r="18" customFormat="false" ht="12.75" hidden="false" customHeight="false" outlineLevel="0" collapsed="false">
      <c r="A18" s="50" t="n">
        <v>4</v>
      </c>
      <c r="B18" s="51" t="s">
        <v>51</v>
      </c>
      <c r="C18" s="52" t="n">
        <v>3158</v>
      </c>
      <c r="D18" s="52" t="n">
        <f aca="false">C18/12</f>
        <v>263.166666666667</v>
      </c>
      <c r="E18" s="53" t="n">
        <v>283</v>
      </c>
      <c r="F18" s="53" t="n">
        <v>276</v>
      </c>
      <c r="G18" s="53" t="n">
        <v>240</v>
      </c>
      <c r="H18" s="53" t="n">
        <v>277</v>
      </c>
    </row>
    <row r="19" customFormat="false" ht="12.75" hidden="false" customHeight="false" outlineLevel="0" collapsed="false">
      <c r="A19" s="50" t="n">
        <v>5</v>
      </c>
      <c r="B19" s="51" t="s">
        <v>52</v>
      </c>
      <c r="C19" s="52" t="n">
        <v>13013</v>
      </c>
      <c r="D19" s="52" t="n">
        <f aca="false">C19/12</f>
        <v>1084.41666666667</v>
      </c>
      <c r="E19" s="53" t="n">
        <v>1058</v>
      </c>
      <c r="F19" s="53" t="n">
        <v>1171</v>
      </c>
      <c r="G19" s="53" t="n">
        <v>1031</v>
      </c>
      <c r="H19" s="53" t="n">
        <v>1184</v>
      </c>
    </row>
    <row r="20" customFormat="false" ht="12.75" hidden="false" customHeight="false" outlineLevel="0" collapsed="false">
      <c r="A20" s="50" t="n">
        <v>6</v>
      </c>
      <c r="B20" s="51" t="s">
        <v>53</v>
      </c>
      <c r="C20" s="52" t="n">
        <v>11492</v>
      </c>
      <c r="D20" s="52" t="n">
        <f aca="false">C20/12</f>
        <v>957.666666666667</v>
      </c>
      <c r="E20" s="53" t="n">
        <v>1008</v>
      </c>
      <c r="F20" s="53" t="n">
        <v>981</v>
      </c>
      <c r="G20" s="53" t="n">
        <v>916</v>
      </c>
      <c r="H20" s="53" t="n">
        <v>1007</v>
      </c>
    </row>
    <row r="21" customFormat="false" ht="12.75" hidden="false" customHeight="false" outlineLevel="0" collapsed="false">
      <c r="A21" s="50" t="n">
        <v>7</v>
      </c>
      <c r="B21" s="51" t="s">
        <v>54</v>
      </c>
      <c r="C21" s="52" t="n">
        <v>5417</v>
      </c>
      <c r="D21" s="52" t="n">
        <f aca="false">C21/12</f>
        <v>451.416666666667</v>
      </c>
      <c r="E21" s="53" t="n">
        <v>467</v>
      </c>
      <c r="F21" s="53" t="n">
        <v>530</v>
      </c>
      <c r="G21" s="53" t="n">
        <v>499</v>
      </c>
      <c r="H21" s="53" t="n">
        <v>550</v>
      </c>
    </row>
    <row r="22" customFormat="false" ht="12.75" hidden="false" customHeight="false" outlineLevel="0" collapsed="false">
      <c r="A22" s="50" t="n">
        <v>8</v>
      </c>
      <c r="B22" s="51" t="s">
        <v>55</v>
      </c>
      <c r="C22" s="52" t="n">
        <v>5547</v>
      </c>
      <c r="D22" s="52" t="n">
        <f aca="false">C22/12</f>
        <v>462.25</v>
      </c>
      <c r="E22" s="53" t="n">
        <v>467</v>
      </c>
      <c r="F22" s="53" t="n">
        <v>489</v>
      </c>
      <c r="G22" s="53" t="n">
        <v>438</v>
      </c>
      <c r="H22" s="53" t="n">
        <v>511</v>
      </c>
    </row>
    <row r="23" customFormat="false" ht="12.75" hidden="false" customHeight="false" outlineLevel="0" collapsed="false">
      <c r="A23" s="50" t="n">
        <v>9</v>
      </c>
      <c r="B23" s="51" t="s">
        <v>56</v>
      </c>
      <c r="C23" s="52" t="n">
        <v>5333</v>
      </c>
      <c r="D23" s="52" t="n">
        <f aca="false">C23/12</f>
        <v>444.416666666667</v>
      </c>
      <c r="E23" s="53" t="n">
        <v>429</v>
      </c>
      <c r="F23" s="53" t="n">
        <v>485</v>
      </c>
      <c r="G23" s="53" t="n">
        <v>438</v>
      </c>
      <c r="H23" s="53" t="n">
        <v>485</v>
      </c>
    </row>
    <row r="24" customFormat="false" ht="12.75" hidden="false" customHeight="false" outlineLevel="0" collapsed="false">
      <c r="A24" s="50" t="n">
        <v>10</v>
      </c>
      <c r="B24" s="51" t="s">
        <v>57</v>
      </c>
      <c r="C24" s="52" t="n">
        <v>3975</v>
      </c>
      <c r="D24" s="52" t="n">
        <f aca="false">C24/12</f>
        <v>331.25</v>
      </c>
      <c r="E24" s="53" t="n">
        <v>339</v>
      </c>
      <c r="F24" s="53" t="n">
        <v>340</v>
      </c>
      <c r="G24" s="53" t="n">
        <v>310</v>
      </c>
      <c r="H24" s="53" t="n">
        <v>345</v>
      </c>
    </row>
    <row r="25" customFormat="false" ht="12.75" hidden="false" customHeight="false" outlineLevel="0" collapsed="false">
      <c r="A25" s="50" t="n">
        <v>11</v>
      </c>
      <c r="B25" s="51" t="s">
        <v>58</v>
      </c>
      <c r="C25" s="52" t="n">
        <v>3577</v>
      </c>
      <c r="D25" s="52" t="n">
        <f aca="false">C25/12</f>
        <v>298.083333333333</v>
      </c>
      <c r="E25" s="53" t="n">
        <v>315</v>
      </c>
      <c r="F25" s="53" t="n">
        <v>330</v>
      </c>
      <c r="G25" s="53" t="n">
        <v>300</v>
      </c>
      <c r="H25" s="53" t="n">
        <v>340</v>
      </c>
    </row>
    <row r="26" customFormat="false" ht="12.75" hidden="false" customHeight="false" outlineLevel="0" collapsed="false">
      <c r="A26" s="50" t="n">
        <v>12</v>
      </c>
      <c r="B26" s="51" t="s">
        <v>59</v>
      </c>
      <c r="C26" s="52" t="n">
        <v>4145</v>
      </c>
      <c r="D26" s="52" t="n">
        <f aca="false">C26/12</f>
        <v>345.416666666667</v>
      </c>
      <c r="E26" s="53" t="n">
        <v>343</v>
      </c>
      <c r="F26" s="53" t="n">
        <v>348</v>
      </c>
      <c r="G26" s="53" t="n">
        <v>319</v>
      </c>
      <c r="H26" s="53" t="n">
        <v>354</v>
      </c>
    </row>
    <row r="27" customFormat="false" ht="12.75" hidden="false" customHeight="false" outlineLevel="0" collapsed="false">
      <c r="A27" s="50" t="n">
        <v>13</v>
      </c>
      <c r="B27" s="51" t="s">
        <v>60</v>
      </c>
      <c r="C27" s="52" t="n">
        <v>3432</v>
      </c>
      <c r="D27" s="52" t="n">
        <f aca="false">C27/12</f>
        <v>286</v>
      </c>
      <c r="E27" s="53" t="n">
        <v>355</v>
      </c>
      <c r="F27" s="53" t="n">
        <v>320</v>
      </c>
      <c r="G27" s="53" t="n">
        <v>290</v>
      </c>
      <c r="H27" s="53" t="n">
        <v>320</v>
      </c>
    </row>
    <row r="28" customFormat="false" ht="12.75" hidden="false" customHeight="false" outlineLevel="0" collapsed="false">
      <c r="A28" s="50" t="n">
        <v>14</v>
      </c>
      <c r="B28" s="51" t="s">
        <v>61</v>
      </c>
      <c r="C28" s="52" t="n">
        <v>5192</v>
      </c>
      <c r="D28" s="52" t="n">
        <f aca="false">C28/12</f>
        <v>432.666666666667</v>
      </c>
      <c r="E28" s="53" t="n">
        <v>378</v>
      </c>
      <c r="F28" s="53" t="n">
        <v>440</v>
      </c>
      <c r="G28" s="53" t="n">
        <v>430</v>
      </c>
      <c r="H28" s="53" t="n">
        <v>467</v>
      </c>
    </row>
    <row r="29" customFormat="false" ht="12.75" hidden="false" customHeight="false" outlineLevel="0" collapsed="false">
      <c r="A29" s="50" t="n">
        <v>15</v>
      </c>
      <c r="B29" s="51" t="s">
        <v>62</v>
      </c>
      <c r="C29" s="52" t="n">
        <v>1336</v>
      </c>
      <c r="D29" s="52" t="n">
        <f aca="false">C29/12</f>
        <v>111.333333333333</v>
      </c>
      <c r="E29" s="53" t="n">
        <v>124</v>
      </c>
      <c r="F29" s="53" t="n">
        <v>119</v>
      </c>
      <c r="G29" s="53" t="n">
        <v>108</v>
      </c>
      <c r="H29" s="53" t="n">
        <v>116</v>
      </c>
    </row>
    <row r="30" customFormat="false" ht="12.75" hidden="false" customHeight="false" outlineLevel="0" collapsed="false">
      <c r="A30" s="50" t="n">
        <v>16</v>
      </c>
      <c r="B30" s="51" t="s">
        <v>63</v>
      </c>
      <c r="C30" s="52" t="n">
        <v>10696</v>
      </c>
      <c r="D30" s="52" t="n">
        <f aca="false">C30/12</f>
        <v>891.333333333333</v>
      </c>
      <c r="E30" s="53" t="n">
        <v>911</v>
      </c>
      <c r="F30" s="53" t="n">
        <v>913</v>
      </c>
      <c r="G30" s="53" t="n">
        <v>884</v>
      </c>
      <c r="H30" s="53" t="n">
        <v>935</v>
      </c>
    </row>
    <row r="31" customFormat="false" ht="12.75" hidden="false" customHeight="false" outlineLevel="0" collapsed="false">
      <c r="A31" s="50"/>
      <c r="B31" s="54"/>
      <c r="C31" s="52"/>
      <c r="D31" s="52"/>
      <c r="E31" s="53"/>
      <c r="F31" s="53"/>
      <c r="G31" s="53"/>
      <c r="H31" s="53"/>
    </row>
    <row r="32" customFormat="false" ht="12.75" hidden="false" customHeight="false" outlineLevel="0" collapsed="false">
      <c r="A32" s="50" t="n">
        <v>17</v>
      </c>
      <c r="B32" s="55" t="s">
        <v>64</v>
      </c>
      <c r="C32" s="56" t="s">
        <v>65</v>
      </c>
      <c r="D32" s="56" t="s">
        <v>66</v>
      </c>
      <c r="E32" s="57" t="s">
        <v>66</v>
      </c>
      <c r="F32" s="53" t="n">
        <v>10206</v>
      </c>
      <c r="G32" s="53" t="n">
        <v>9260</v>
      </c>
      <c r="H32" s="53" t="n">
        <v>10134</v>
      </c>
    </row>
    <row r="33" customFormat="false" ht="12.75" hidden="false" customHeight="false" outlineLevel="0" collapsed="false">
      <c r="A33" s="50" t="n">
        <v>18</v>
      </c>
      <c r="B33" s="55" t="s">
        <v>67</v>
      </c>
      <c r="C33" s="52" t="n">
        <v>110214</v>
      </c>
      <c r="D33" s="52" t="n">
        <f aca="false">C33/12</f>
        <v>9184.5</v>
      </c>
      <c r="E33" s="53" t="n">
        <v>9377</v>
      </c>
      <c r="F33" s="57" t="s">
        <v>66</v>
      </c>
      <c r="G33" s="57" t="s">
        <v>66</v>
      </c>
      <c r="H33" s="57" t="s">
        <v>66</v>
      </c>
    </row>
    <row r="34" customFormat="false" ht="12.75" hidden="false" customHeight="false" outlineLevel="0" collapsed="false">
      <c r="A34" s="50" t="n">
        <v>19</v>
      </c>
      <c r="B34" s="55" t="s">
        <v>68</v>
      </c>
      <c r="C34" s="52" t="n">
        <v>94208</v>
      </c>
      <c r="D34" s="52" t="n">
        <f aca="false">C34/12</f>
        <v>7850.66666666667</v>
      </c>
      <c r="E34" s="53" t="n">
        <v>8103</v>
      </c>
      <c r="F34" s="53" t="n">
        <v>8387</v>
      </c>
      <c r="G34" s="53" t="n">
        <v>7571</v>
      </c>
      <c r="H34" s="53" t="n">
        <v>8271</v>
      </c>
    </row>
    <row r="35" customFormat="false" ht="12.75" hidden="false" customHeight="false" outlineLevel="0" collapsed="false">
      <c r="A35" s="50"/>
      <c r="B35" s="54"/>
      <c r="C35" s="52"/>
      <c r="D35" s="52"/>
    </row>
    <row r="36" customFormat="false" ht="12.75" hidden="false" customHeight="false" outlineLevel="0" collapsed="false">
      <c r="A36" s="49"/>
      <c r="B36" s="54"/>
      <c r="C36" s="58"/>
      <c r="D36" s="58"/>
      <c r="E36" s="53"/>
      <c r="F36" s="53"/>
      <c r="G36" s="53"/>
      <c r="H36" s="53"/>
    </row>
    <row r="37" customFormat="false" ht="12.75" hidden="false" customHeight="false" outlineLevel="0" collapsed="false">
      <c r="A37" s="49"/>
      <c r="B37" s="54"/>
      <c r="C37" s="58"/>
      <c r="D37" s="58"/>
      <c r="E37" s="53"/>
      <c r="F37" s="53"/>
      <c r="G37" s="53"/>
      <c r="H37" s="53"/>
    </row>
    <row r="38" customFormat="false" ht="12.75" hidden="false" customHeight="false" outlineLevel="0" collapsed="false">
      <c r="A38" s="49"/>
      <c r="B38" s="54"/>
      <c r="C38" s="58"/>
      <c r="D38" s="58"/>
      <c r="E38" s="53"/>
      <c r="F38" s="53"/>
      <c r="G38" s="53"/>
      <c r="H38" s="53"/>
    </row>
    <row r="39" customFormat="false" ht="12.75" hidden="false" customHeight="false" outlineLevel="0" collapsed="false">
      <c r="A39" s="49"/>
      <c r="B39" s="54"/>
      <c r="C39" s="58"/>
      <c r="D39" s="58"/>
      <c r="E39" s="53"/>
      <c r="F39" s="53"/>
      <c r="G39" s="53"/>
      <c r="H39" s="53"/>
    </row>
    <row r="40" customFormat="false" ht="12.75" hidden="false" customHeight="false" outlineLevel="0" collapsed="false">
      <c r="A40" s="49"/>
      <c r="B40" s="54"/>
      <c r="C40" s="58"/>
      <c r="D40" s="58"/>
      <c r="E40" s="53"/>
      <c r="F40" s="53"/>
      <c r="G40" s="53"/>
      <c r="H40" s="53"/>
    </row>
    <row r="41" customFormat="false" ht="12.75" hidden="false" customHeight="false" outlineLevel="0" collapsed="false">
      <c r="A41" s="49"/>
      <c r="B41" s="38"/>
      <c r="C41" s="38"/>
      <c r="D41" s="58"/>
      <c r="E41" s="35"/>
      <c r="F41" s="35"/>
      <c r="G41" s="35"/>
      <c r="H41" s="35"/>
    </row>
    <row r="42" customFormat="false" ht="12.75" hidden="false" customHeight="false" outlineLevel="0" collapsed="false">
      <c r="A42" s="49"/>
      <c r="B42" s="59"/>
      <c r="C42" s="58"/>
      <c r="D42" s="58"/>
      <c r="E42" s="53"/>
      <c r="F42" s="53"/>
      <c r="G42" s="53"/>
      <c r="H42" s="53"/>
    </row>
    <row r="43" customFormat="false" ht="12.75" hidden="false" customHeight="false" outlineLevel="0" collapsed="false">
      <c r="A43" s="49"/>
      <c r="B43" s="59"/>
      <c r="C43" s="58"/>
      <c r="D43" s="58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4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50"/>
      <c r="B45" s="54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0"/>
      <c r="B46" s="54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0"/>
      <c r="B47" s="54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50"/>
      <c r="B48" s="54"/>
      <c r="C48" s="60"/>
      <c r="D48" s="60"/>
      <c r="E48" s="61"/>
      <c r="F48" s="61"/>
      <c r="G48" s="61"/>
      <c r="H48" s="61"/>
    </row>
    <row r="49" customFormat="false" ht="12.75" hidden="false" customHeight="false" outlineLevel="0" collapsed="false">
      <c r="A49" s="50"/>
      <c r="B49" s="54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50"/>
      <c r="B50" s="54"/>
      <c r="C50" s="52"/>
      <c r="D50" s="52"/>
      <c r="E50" s="52"/>
      <c r="F50" s="52"/>
      <c r="G50" s="52"/>
      <c r="H50" s="52"/>
    </row>
    <row r="60" customFormat="false" ht="12.75" hidden="false" customHeight="false" outlineLevel="0" collapsed="false">
      <c r="A60" s="62" t="s">
        <v>69</v>
      </c>
      <c r="B60" s="62"/>
      <c r="C60" s="62"/>
      <c r="D60" s="62"/>
      <c r="E60" s="63"/>
    </row>
  </sheetData>
  <mergeCells count="7">
    <mergeCell ref="A3:H3"/>
    <mergeCell ref="A5:H5"/>
    <mergeCell ref="C7:D7"/>
    <mergeCell ref="F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64" t="n">
        <v>2006</v>
      </c>
      <c r="D7" s="64"/>
      <c r="E7" s="40" t="n">
        <v>2006</v>
      </c>
      <c r="F7" s="41" t="n">
        <v>2007</v>
      </c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65" t="s">
        <v>43</v>
      </c>
      <c r="F8" s="45" t="s">
        <v>44</v>
      </c>
      <c r="G8" s="40" t="s">
        <v>45</v>
      </c>
      <c r="H8" s="46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6" t="s">
        <v>70</v>
      </c>
      <c r="B11" s="66"/>
      <c r="C11" s="66"/>
      <c r="D11" s="66"/>
      <c r="E11" s="66"/>
      <c r="F11" s="66"/>
      <c r="G11" s="66"/>
      <c r="H11" s="66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/>
      <c r="B14" s="38"/>
    </row>
    <row r="15" customFormat="false" ht="12.75" hidden="false" customHeight="false" outlineLevel="0" collapsed="false">
      <c r="A15" s="50" t="n">
        <v>1</v>
      </c>
      <c r="B15" s="51" t="s">
        <v>48</v>
      </c>
      <c r="C15" s="52" t="n">
        <v>47224</v>
      </c>
      <c r="D15" s="52" t="n">
        <f aca="false">C15/12</f>
        <v>3935.33333333333</v>
      </c>
      <c r="E15" s="67" t="n">
        <v>3846</v>
      </c>
      <c r="F15" s="67" t="n">
        <v>4318</v>
      </c>
      <c r="G15" s="67" t="n">
        <v>3826</v>
      </c>
      <c r="H15" s="67" t="n">
        <v>4175</v>
      </c>
    </row>
    <row r="16" customFormat="false" ht="12.75" hidden="false" customHeight="false" outlineLevel="0" collapsed="false">
      <c r="A16" s="50" t="n">
        <v>2</v>
      </c>
      <c r="B16" s="51" t="s">
        <v>49</v>
      </c>
      <c r="C16" s="52" t="n">
        <v>11631</v>
      </c>
      <c r="D16" s="52" t="n">
        <f aca="false">C16/12</f>
        <v>969.25</v>
      </c>
      <c r="E16" s="67" t="n">
        <v>967</v>
      </c>
      <c r="F16" s="67" t="n">
        <v>1024</v>
      </c>
      <c r="G16" s="67" t="n">
        <v>898</v>
      </c>
      <c r="H16" s="67" t="n">
        <v>995</v>
      </c>
    </row>
    <row r="17" customFormat="false" ht="12.75" hidden="false" customHeight="false" outlineLevel="0" collapsed="false">
      <c r="A17" s="50" t="n">
        <v>3</v>
      </c>
      <c r="B17" s="51" t="s">
        <v>71</v>
      </c>
      <c r="C17" s="52" t="n">
        <v>2123</v>
      </c>
      <c r="D17" s="52" t="n">
        <f aca="false">C17/12</f>
        <v>176.916666666667</v>
      </c>
      <c r="E17" s="56" t="s">
        <v>66</v>
      </c>
      <c r="F17" s="67" t="n">
        <v>162</v>
      </c>
      <c r="G17" s="67" t="n">
        <v>155</v>
      </c>
      <c r="H17" s="67" t="n">
        <v>174</v>
      </c>
    </row>
    <row r="18" customFormat="false" ht="12.75" hidden="false" customHeight="false" outlineLevel="0" collapsed="false">
      <c r="A18" s="50" t="n">
        <v>4</v>
      </c>
      <c r="B18" s="51" t="s">
        <v>51</v>
      </c>
      <c r="C18" s="52" t="n">
        <v>5054</v>
      </c>
      <c r="D18" s="52" t="n">
        <f aca="false">C18/12</f>
        <v>421.166666666667</v>
      </c>
      <c r="E18" s="67" t="n">
        <v>447</v>
      </c>
      <c r="F18" s="67" t="n">
        <v>444</v>
      </c>
      <c r="G18" s="67" t="n">
        <v>378</v>
      </c>
      <c r="H18" s="67" t="n">
        <v>425</v>
      </c>
    </row>
    <row r="19" customFormat="false" ht="12.75" hidden="false" customHeight="false" outlineLevel="0" collapsed="false">
      <c r="A19" s="50" t="n">
        <v>5</v>
      </c>
      <c r="B19" s="51" t="s">
        <v>52</v>
      </c>
      <c r="C19" s="52" t="n">
        <v>19852</v>
      </c>
      <c r="D19" s="52" t="n">
        <f aca="false">C19/12</f>
        <v>1654.33333333333</v>
      </c>
      <c r="E19" s="67" t="n">
        <v>1525</v>
      </c>
      <c r="F19" s="67" t="n">
        <v>1729</v>
      </c>
      <c r="G19" s="67" t="n">
        <v>1654</v>
      </c>
      <c r="H19" s="67" t="n">
        <v>1879</v>
      </c>
    </row>
    <row r="20" customFormat="false" ht="12.75" hidden="false" customHeight="false" outlineLevel="0" collapsed="false">
      <c r="A20" s="50" t="n">
        <v>6</v>
      </c>
      <c r="B20" s="51" t="s">
        <v>72</v>
      </c>
      <c r="C20" s="52" t="n">
        <v>2416</v>
      </c>
      <c r="D20" s="52" t="n">
        <f aca="false">C20/12</f>
        <v>201.333333333333</v>
      </c>
      <c r="E20" s="67" t="n">
        <v>187</v>
      </c>
      <c r="F20" s="67" t="n">
        <v>220</v>
      </c>
      <c r="G20" s="67" t="n">
        <v>220</v>
      </c>
      <c r="H20" s="67" t="n">
        <v>245</v>
      </c>
      <c r="I20" s="67"/>
    </row>
    <row r="21" customFormat="false" ht="12.75" hidden="false" customHeight="false" outlineLevel="0" collapsed="false">
      <c r="A21" s="50" t="n">
        <v>7</v>
      </c>
      <c r="B21" s="51" t="s">
        <v>53</v>
      </c>
      <c r="C21" s="52" t="n">
        <v>31617</v>
      </c>
      <c r="D21" s="52" t="n">
        <f aca="false">C21/12</f>
        <v>2634.75</v>
      </c>
      <c r="E21" s="67" t="n">
        <v>2488</v>
      </c>
      <c r="F21" s="67" t="n">
        <v>2623</v>
      </c>
      <c r="G21" s="67" t="n">
        <v>2634</v>
      </c>
      <c r="H21" s="67" t="n">
        <v>3008</v>
      </c>
      <c r="I21" s="67"/>
    </row>
    <row r="22" customFormat="false" ht="12.75" hidden="false" customHeight="false" outlineLevel="0" collapsed="false">
      <c r="A22" s="50" t="n">
        <v>8</v>
      </c>
      <c r="B22" s="51" t="s">
        <v>73</v>
      </c>
      <c r="C22" s="52" t="n">
        <v>2802</v>
      </c>
      <c r="D22" s="52" t="n">
        <f aca="false">C22/12</f>
        <v>233.5</v>
      </c>
      <c r="E22" s="67" t="n">
        <v>227</v>
      </c>
      <c r="F22" s="67" t="n">
        <v>257</v>
      </c>
      <c r="G22" s="67" t="n">
        <v>214</v>
      </c>
      <c r="H22" s="67" t="n">
        <v>235</v>
      </c>
    </row>
    <row r="23" customFormat="false" ht="12.75" hidden="false" customHeight="false" outlineLevel="0" collapsed="false">
      <c r="A23" s="50" t="n">
        <v>9</v>
      </c>
      <c r="B23" s="51" t="s">
        <v>54</v>
      </c>
      <c r="C23" s="52" t="n">
        <v>6372</v>
      </c>
      <c r="D23" s="52" t="n">
        <f aca="false">C23/12</f>
        <v>531</v>
      </c>
      <c r="E23" s="67" t="n">
        <v>543</v>
      </c>
      <c r="F23" s="67" t="n">
        <v>610</v>
      </c>
      <c r="G23" s="67" t="n">
        <v>571</v>
      </c>
      <c r="H23" s="67" t="n">
        <v>659</v>
      </c>
    </row>
    <row r="24" customFormat="false" ht="12.75" hidden="false" customHeight="false" outlineLevel="0" collapsed="false">
      <c r="A24" s="50" t="n">
        <v>10</v>
      </c>
      <c r="B24" s="51" t="s">
        <v>55</v>
      </c>
      <c r="C24" s="52" t="n">
        <v>7129</v>
      </c>
      <c r="D24" s="52" t="n">
        <f aca="false">C24/12</f>
        <v>594.083333333333</v>
      </c>
      <c r="E24" s="67" t="n">
        <v>592</v>
      </c>
      <c r="F24" s="67" t="n">
        <v>640</v>
      </c>
      <c r="G24" s="67" t="n">
        <v>575</v>
      </c>
      <c r="H24" s="67" t="n">
        <v>666</v>
      </c>
    </row>
    <row r="25" customFormat="false" ht="12.75" hidden="false" customHeight="false" outlineLevel="0" collapsed="false">
      <c r="A25" s="50" t="n">
        <v>11</v>
      </c>
      <c r="B25" s="51" t="s">
        <v>56</v>
      </c>
      <c r="C25" s="52" t="n">
        <v>10008</v>
      </c>
      <c r="D25" s="52" t="n">
        <f aca="false">C25/12</f>
        <v>834</v>
      </c>
      <c r="E25" s="67" t="n">
        <v>818</v>
      </c>
      <c r="F25" s="67" t="n">
        <v>907</v>
      </c>
      <c r="G25" s="67" t="n">
        <v>820</v>
      </c>
      <c r="H25" s="67" t="n">
        <v>950</v>
      </c>
    </row>
    <row r="26" customFormat="false" ht="12.75" hidden="false" customHeight="false" outlineLevel="0" collapsed="false">
      <c r="A26" s="50" t="n">
        <v>12</v>
      </c>
      <c r="B26" s="51" t="s">
        <v>57</v>
      </c>
      <c r="C26" s="52" t="n">
        <v>6263</v>
      </c>
      <c r="D26" s="52" t="n">
        <f aca="false">C26/12</f>
        <v>521.916666666667</v>
      </c>
      <c r="E26" s="67" t="n">
        <v>478</v>
      </c>
      <c r="F26" s="67" t="n">
        <v>500</v>
      </c>
      <c r="G26" s="67" t="n">
        <v>490</v>
      </c>
      <c r="H26" s="67" t="n">
        <v>540</v>
      </c>
    </row>
    <row r="27" customFormat="false" ht="12.75" hidden="false" customHeight="false" outlineLevel="0" collapsed="false">
      <c r="A27" s="50" t="n">
        <v>13</v>
      </c>
      <c r="B27" s="51" t="s">
        <v>58</v>
      </c>
      <c r="C27" s="52" t="n">
        <v>5466</v>
      </c>
      <c r="D27" s="52" t="n">
        <f aca="false">C27/12</f>
        <v>455.5</v>
      </c>
      <c r="E27" s="67" t="n">
        <v>482</v>
      </c>
      <c r="F27" s="67" t="n">
        <v>513</v>
      </c>
      <c r="G27" s="67" t="n">
        <v>463</v>
      </c>
      <c r="H27" s="67" t="n">
        <v>518</v>
      </c>
    </row>
    <row r="28" customFormat="false" ht="12.75" hidden="false" customHeight="false" outlineLevel="0" collapsed="false">
      <c r="A28" s="50" t="n">
        <v>14</v>
      </c>
      <c r="B28" s="51" t="s">
        <v>59</v>
      </c>
      <c r="C28" s="52" t="n">
        <v>5093</v>
      </c>
      <c r="D28" s="52" t="n">
        <f aca="false">C28/12</f>
        <v>424.416666666667</v>
      </c>
      <c r="E28" s="67" t="n">
        <v>417</v>
      </c>
      <c r="F28" s="67" t="n">
        <v>441</v>
      </c>
      <c r="G28" s="67" t="n">
        <v>397</v>
      </c>
      <c r="H28" s="67" t="n">
        <v>449</v>
      </c>
    </row>
    <row r="29" customFormat="false" ht="12.75" hidden="false" customHeight="false" outlineLevel="0" collapsed="false">
      <c r="A29" s="50" t="n">
        <v>15</v>
      </c>
      <c r="B29" s="51" t="s">
        <v>74</v>
      </c>
      <c r="C29" s="52" t="n">
        <v>628</v>
      </c>
      <c r="D29" s="52" t="n">
        <f aca="false">C29/12</f>
        <v>52.3333333333333</v>
      </c>
      <c r="E29" s="67" t="n">
        <v>46</v>
      </c>
      <c r="F29" s="67" t="n">
        <v>53</v>
      </c>
      <c r="G29" s="67" t="n">
        <v>48</v>
      </c>
      <c r="H29" s="67" t="n">
        <v>53</v>
      </c>
    </row>
    <row r="30" customFormat="false" ht="12.75" hidden="false" customHeight="false" outlineLevel="0" collapsed="false">
      <c r="A30" s="50" t="n">
        <v>16</v>
      </c>
      <c r="B30" s="51" t="s">
        <v>60</v>
      </c>
      <c r="C30" s="52" t="n">
        <v>18391</v>
      </c>
      <c r="D30" s="52" t="n">
        <f aca="false">C30/12</f>
        <v>1532.58333333333</v>
      </c>
      <c r="E30" s="67" t="n">
        <v>1313</v>
      </c>
      <c r="F30" s="67" t="n">
        <v>1600</v>
      </c>
      <c r="G30" s="67" t="n">
        <v>1450</v>
      </c>
      <c r="H30" s="67" t="n">
        <v>1600</v>
      </c>
    </row>
    <row r="31" customFormat="false" ht="12.75" hidden="false" customHeight="true" outlineLevel="0" collapsed="false">
      <c r="A31" s="50" t="n">
        <v>17</v>
      </c>
      <c r="B31" s="51" t="s">
        <v>61</v>
      </c>
      <c r="C31" s="52" t="n">
        <v>6862</v>
      </c>
      <c r="D31" s="52" t="n">
        <f aca="false">C31/12</f>
        <v>571.833333333333</v>
      </c>
      <c r="E31" s="67" t="n">
        <v>486</v>
      </c>
      <c r="F31" s="67" t="n">
        <v>582</v>
      </c>
      <c r="G31" s="67" t="n">
        <v>580</v>
      </c>
      <c r="H31" s="67" t="n">
        <v>628</v>
      </c>
    </row>
    <row r="32" customFormat="false" ht="12.75" hidden="false" customHeight="true" outlineLevel="0" collapsed="false">
      <c r="A32" s="50" t="n">
        <v>18</v>
      </c>
      <c r="B32" s="51" t="s">
        <v>75</v>
      </c>
      <c r="C32" s="52" t="n">
        <v>2089</v>
      </c>
      <c r="D32" s="52" t="n">
        <f aca="false">C32/12</f>
        <v>174.083333333333</v>
      </c>
      <c r="E32" s="67" t="n">
        <v>185</v>
      </c>
      <c r="F32" s="67" t="n">
        <v>158</v>
      </c>
      <c r="G32" s="67" t="n">
        <v>159</v>
      </c>
      <c r="H32" s="67" t="n">
        <v>172</v>
      </c>
    </row>
    <row r="33" customFormat="false" ht="12.75" hidden="false" customHeight="true" outlineLevel="0" collapsed="false">
      <c r="A33" s="50" t="n">
        <v>19</v>
      </c>
      <c r="B33" s="51" t="s">
        <v>63</v>
      </c>
      <c r="C33" s="52" t="n">
        <v>13871</v>
      </c>
      <c r="D33" s="52" t="n">
        <f aca="false">C33/12</f>
        <v>1155.91666666667</v>
      </c>
      <c r="E33" s="67" t="n">
        <v>1129</v>
      </c>
      <c r="F33" s="67" t="n">
        <v>1146</v>
      </c>
      <c r="G33" s="67" t="n">
        <v>1174</v>
      </c>
      <c r="H33" s="67" t="n">
        <v>1225</v>
      </c>
    </row>
    <row r="34" customFormat="false" ht="12" hidden="false" customHeight="true" outlineLevel="0" collapsed="false">
      <c r="A34" s="50" t="n">
        <v>20</v>
      </c>
      <c r="B34" s="51" t="s">
        <v>76</v>
      </c>
      <c r="C34" s="52" t="n">
        <v>1950</v>
      </c>
      <c r="D34" s="52" t="n">
        <f aca="false">C34/12</f>
        <v>162.5</v>
      </c>
      <c r="E34" s="67" t="n">
        <v>166</v>
      </c>
      <c r="F34" s="67" t="n">
        <v>165</v>
      </c>
      <c r="G34" s="67" t="n">
        <v>149</v>
      </c>
      <c r="H34" s="67" t="n">
        <v>165</v>
      </c>
      <c r="I34" s="68"/>
    </row>
    <row r="35" customFormat="false" ht="12.75" hidden="false" customHeight="true" outlineLevel="0" collapsed="false">
      <c r="A35" s="50"/>
      <c r="B35" s="54"/>
      <c r="C35" s="52"/>
      <c r="D35" s="52"/>
      <c r="E35" s="67"/>
      <c r="F35" s="67"/>
      <c r="G35" s="67"/>
      <c r="H35" s="67"/>
    </row>
    <row r="36" customFormat="false" ht="12.75" hidden="false" customHeight="true" outlineLevel="0" collapsed="false">
      <c r="A36" s="50" t="n">
        <v>21</v>
      </c>
      <c r="B36" s="55" t="s">
        <v>77</v>
      </c>
      <c r="C36" s="56" t="s">
        <v>65</v>
      </c>
      <c r="D36" s="56" t="s">
        <v>65</v>
      </c>
      <c r="E36" s="56" t="s">
        <v>65</v>
      </c>
      <c r="F36" s="67" t="n">
        <v>18091</v>
      </c>
      <c r="G36" s="67" t="n">
        <v>16895</v>
      </c>
      <c r="H36" s="67" t="n">
        <v>18761</v>
      </c>
    </row>
    <row r="37" customFormat="false" ht="12.75" hidden="false" customHeight="true" outlineLevel="0" collapsed="false">
      <c r="A37" s="50" t="n">
        <v>22</v>
      </c>
      <c r="B37" s="55" t="s">
        <v>78</v>
      </c>
      <c r="C37" s="52" t="n">
        <v>198454</v>
      </c>
      <c r="D37" s="52" t="n">
        <f aca="false">C37/12</f>
        <v>16537.8333333333</v>
      </c>
      <c r="E37" s="67" t="n">
        <v>15759</v>
      </c>
      <c r="F37" s="56" t="s">
        <v>65</v>
      </c>
      <c r="G37" s="56" t="s">
        <v>65</v>
      </c>
      <c r="H37" s="56" t="s">
        <v>65</v>
      </c>
    </row>
    <row r="38" customFormat="false" ht="12.75" hidden="false" customHeight="true" outlineLevel="0" collapsed="false">
      <c r="A38" s="50" t="n">
        <v>23</v>
      </c>
      <c r="B38" s="55" t="s">
        <v>79</v>
      </c>
      <c r="C38" s="52" t="n">
        <v>173225</v>
      </c>
      <c r="D38" s="52" t="n">
        <f aca="false">C38/12</f>
        <v>14435.4166666667</v>
      </c>
      <c r="E38" s="67" t="n">
        <v>13865</v>
      </c>
      <c r="F38" s="67" t="n">
        <v>15242</v>
      </c>
      <c r="G38" s="67" t="n">
        <v>14164</v>
      </c>
      <c r="H38" s="67" t="n">
        <v>15748</v>
      </c>
    </row>
    <row r="39" customFormat="false" ht="12.75" hidden="false" customHeight="false" outlineLevel="0" collapsed="false">
      <c r="A39" s="50"/>
      <c r="B39" s="54"/>
      <c r="C39" s="52"/>
      <c r="D39" s="52"/>
      <c r="E39" s="67"/>
      <c r="F39" s="67"/>
      <c r="G39" s="67"/>
      <c r="H39" s="67"/>
    </row>
    <row r="40" customFormat="false" ht="12.75" hidden="false" customHeight="false" outlineLevel="0" collapsed="false">
      <c r="A40" s="49"/>
      <c r="B40" s="54"/>
      <c r="C40" s="52"/>
      <c r="D40" s="52"/>
      <c r="E40" s="67"/>
      <c r="F40" s="67"/>
      <c r="G40" s="67"/>
      <c r="H40" s="67"/>
    </row>
    <row r="41" customFormat="false" ht="12.75" hidden="false" customHeight="false" outlineLevel="0" collapsed="false">
      <c r="A41" s="49"/>
      <c r="B41" s="54"/>
      <c r="C41" s="52"/>
      <c r="D41" s="52"/>
      <c r="E41" s="67"/>
      <c r="F41" s="67"/>
      <c r="G41" s="67"/>
      <c r="H41" s="67"/>
    </row>
    <row r="42" customFormat="false" ht="12.75" hidden="false" customHeight="false" outlineLevel="0" collapsed="false">
      <c r="A42" s="69"/>
      <c r="B42" s="54"/>
      <c r="C42" s="52"/>
      <c r="D42" s="52"/>
      <c r="E42" s="67"/>
      <c r="F42" s="67"/>
      <c r="G42" s="67"/>
      <c r="H42" s="67"/>
    </row>
    <row r="43" customFormat="false" ht="12.75" hidden="false" customHeight="false" outlineLevel="0" collapsed="false">
      <c r="A43" s="49"/>
      <c r="B43" s="54"/>
      <c r="C43" s="52"/>
      <c r="D43" s="52"/>
      <c r="E43" s="67"/>
      <c r="F43" s="67"/>
      <c r="G43" s="67"/>
      <c r="H43" s="67"/>
    </row>
    <row r="44" customFormat="false" ht="12.75" hidden="false" customHeight="false" outlineLevel="0" collapsed="false">
      <c r="A44" s="49"/>
      <c r="B44" s="54"/>
      <c r="C44" s="52"/>
      <c r="D44" s="52"/>
      <c r="E44" s="67"/>
      <c r="F44" s="67"/>
      <c r="G44" s="67"/>
      <c r="H44" s="67"/>
    </row>
    <row r="45" customFormat="false" ht="12.75" hidden="false" customHeight="false" outlineLevel="0" collapsed="false">
      <c r="A45" s="49"/>
      <c r="B45" s="54"/>
      <c r="C45" s="52"/>
      <c r="D45" s="52"/>
      <c r="E45" s="67"/>
      <c r="F45" s="67"/>
      <c r="G45" s="67"/>
      <c r="H45" s="67"/>
    </row>
    <row r="46" customFormat="false" ht="12.75" hidden="false" customHeight="false" outlineLevel="0" collapsed="false">
      <c r="A46" s="49"/>
      <c r="B46" s="59"/>
      <c r="C46" s="52"/>
      <c r="D46" s="52"/>
      <c r="E46" s="67"/>
      <c r="F46" s="67"/>
      <c r="G46" s="67"/>
      <c r="H46" s="67"/>
    </row>
    <row r="47" customFormat="false" ht="12.75" hidden="false" customHeight="false" outlineLevel="0" collapsed="false">
      <c r="A47" s="49"/>
      <c r="B47" s="59"/>
      <c r="C47" s="52"/>
      <c r="D47" s="52"/>
      <c r="E47" s="67"/>
      <c r="F47" s="67"/>
      <c r="G47" s="67"/>
      <c r="H47" s="67"/>
    </row>
    <row r="48" customFormat="false" ht="12.75" hidden="false" customHeight="false" outlineLevel="0" collapsed="false">
      <c r="A48" s="50"/>
      <c r="B48" s="54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50"/>
      <c r="B49" s="54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50"/>
      <c r="B50" s="54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50"/>
      <c r="B51" s="54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0"/>
      <c r="B52" s="54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50"/>
      <c r="B53" s="54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0"/>
      <c r="B54" s="54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0"/>
      <c r="B55" s="54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0"/>
      <c r="B56" s="38"/>
    </row>
    <row r="57" customFormat="false" ht="12.75" hidden="false" customHeight="false" outlineLevel="0" collapsed="false">
      <c r="A57" s="50"/>
      <c r="B57" s="59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61"/>
      <c r="B61" s="61"/>
      <c r="C61" s="61"/>
      <c r="E61" s="62" t="s">
        <v>69</v>
      </c>
      <c r="F61" s="62"/>
      <c r="G61" s="62"/>
      <c r="H61" s="62"/>
    </row>
    <row r="62" customFormat="false" ht="13.5" hidden="false" customHeight="true" outlineLevel="0" collapsed="false">
      <c r="E62" s="61"/>
      <c r="F62" s="61"/>
      <c r="G62" s="61"/>
      <c r="H62" s="61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9"/>
      <c r="D71" s="49"/>
      <c r="E71" s="70"/>
      <c r="F71" s="70"/>
      <c r="G71" s="70"/>
      <c r="H71" s="70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9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9"/>
      <c r="B78" s="54"/>
      <c r="C78" s="58"/>
      <c r="D78" s="58"/>
      <c r="E78" s="58"/>
      <c r="F78" s="58"/>
      <c r="G78" s="58"/>
      <c r="H78" s="58"/>
    </row>
    <row r="79" customFormat="false" ht="12.75" hidden="false" customHeight="false" outlineLevel="0" collapsed="false">
      <c r="A79" s="49"/>
      <c r="B79" s="54"/>
      <c r="C79" s="58"/>
      <c r="D79" s="58"/>
      <c r="E79" s="58"/>
      <c r="F79" s="58"/>
      <c r="G79" s="58"/>
      <c r="H79" s="58"/>
    </row>
    <row r="80" customFormat="false" ht="12.75" hidden="false" customHeight="false" outlineLevel="0" collapsed="false">
      <c r="A80" s="49"/>
      <c r="B80" s="54"/>
      <c r="C80" s="58"/>
      <c r="D80" s="58"/>
      <c r="E80" s="58"/>
      <c r="F80" s="58"/>
      <c r="G80" s="58"/>
      <c r="H80" s="58"/>
    </row>
    <row r="81" customFormat="false" ht="12.75" hidden="false" customHeight="false" outlineLevel="0" collapsed="false">
      <c r="A81" s="49"/>
      <c r="B81" s="54"/>
      <c r="C81" s="58"/>
      <c r="D81" s="58"/>
      <c r="E81" s="58"/>
      <c r="F81" s="58"/>
      <c r="G81" s="58"/>
      <c r="H81" s="58"/>
    </row>
    <row r="82" customFormat="false" ht="12.75" hidden="false" customHeight="false" outlineLevel="0" collapsed="false">
      <c r="A82" s="49"/>
      <c r="B82" s="54"/>
      <c r="C82" s="58"/>
      <c r="D82" s="58"/>
      <c r="E82" s="58"/>
      <c r="F82" s="58"/>
      <c r="G82" s="58"/>
      <c r="H82" s="58"/>
    </row>
    <row r="83" customFormat="false" ht="12.75" hidden="false" customHeight="false" outlineLevel="0" collapsed="false">
      <c r="A83" s="49"/>
      <c r="B83" s="54"/>
      <c r="C83" s="58"/>
      <c r="D83" s="58"/>
      <c r="E83" s="58"/>
      <c r="F83" s="58"/>
      <c r="G83" s="58"/>
      <c r="H83" s="58"/>
    </row>
    <row r="84" customFormat="false" ht="12.75" hidden="false" customHeight="false" outlineLevel="0" collapsed="false">
      <c r="A84" s="49"/>
      <c r="B84" s="54"/>
      <c r="C84" s="58"/>
      <c r="D84" s="58"/>
      <c r="E84" s="58"/>
      <c r="F84" s="58"/>
      <c r="G84" s="58"/>
      <c r="H84" s="58"/>
    </row>
    <row r="85" customFormat="false" ht="12.75" hidden="false" customHeight="false" outlineLevel="0" collapsed="false">
      <c r="A85" s="49"/>
      <c r="B85" s="54"/>
      <c r="C85" s="58"/>
      <c r="D85" s="58"/>
      <c r="E85" s="58"/>
      <c r="F85" s="58"/>
      <c r="G85" s="58"/>
      <c r="H85" s="58"/>
    </row>
    <row r="86" customFormat="false" ht="12.75" hidden="false" customHeight="false" outlineLevel="0" collapsed="false">
      <c r="A86" s="49"/>
      <c r="B86" s="54"/>
      <c r="C86" s="58"/>
      <c r="D86" s="58"/>
      <c r="E86" s="58"/>
      <c r="F86" s="58"/>
      <c r="G86" s="58"/>
      <c r="H86" s="58"/>
    </row>
    <row r="87" customFormat="false" ht="12.75" hidden="false" customHeight="false" outlineLevel="0" collapsed="false">
      <c r="A87" s="49"/>
      <c r="B87" s="54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49"/>
      <c r="B88" s="54"/>
      <c r="C88" s="58"/>
      <c r="D88" s="58"/>
      <c r="E88" s="58"/>
      <c r="F88" s="58"/>
      <c r="G88" s="58"/>
      <c r="H88" s="58"/>
    </row>
    <row r="89" customFormat="false" ht="12.75" hidden="false" customHeight="false" outlineLevel="0" collapsed="false">
      <c r="A89" s="49"/>
      <c r="B89" s="54"/>
      <c r="C89" s="58"/>
      <c r="D89" s="58"/>
      <c r="E89" s="58"/>
      <c r="F89" s="58"/>
      <c r="G89" s="58"/>
      <c r="H89" s="16"/>
    </row>
    <row r="90" customFormat="false" ht="12.75" hidden="false" customHeight="false" outlineLevel="0" collapsed="false">
      <c r="A90" s="49"/>
      <c r="B90" s="54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49"/>
      <c r="B91" s="54"/>
      <c r="C91" s="58"/>
      <c r="D91" s="58"/>
      <c r="E91" s="58"/>
      <c r="F91" s="58"/>
      <c r="G91" s="58"/>
      <c r="H91" s="58"/>
    </row>
    <row r="92" customFormat="false" ht="12.75" hidden="false" customHeight="false" outlineLevel="0" collapsed="false">
      <c r="A92" s="49"/>
      <c r="B92" s="54"/>
      <c r="C92" s="58"/>
      <c r="D92" s="58"/>
      <c r="E92" s="58"/>
      <c r="F92" s="58"/>
      <c r="G92" s="58"/>
      <c r="H92" s="58"/>
    </row>
    <row r="93" customFormat="false" ht="12.75" hidden="false" customHeight="false" outlineLevel="0" collapsed="false">
      <c r="A93" s="49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9"/>
      <c r="B94" s="59"/>
      <c r="C94" s="58"/>
      <c r="D94" s="58"/>
      <c r="E94" s="58"/>
      <c r="F94" s="58"/>
      <c r="G94" s="58"/>
      <c r="H94" s="58"/>
    </row>
    <row r="95" customFormat="false" ht="12.75" hidden="false" customHeight="false" outlineLevel="0" collapsed="false">
      <c r="A95" s="49"/>
      <c r="B95" s="59"/>
      <c r="C95" s="58"/>
      <c r="D95" s="58"/>
      <c r="E95" s="58"/>
      <c r="F95" s="58"/>
      <c r="G95" s="58"/>
      <c r="H95" s="58"/>
    </row>
    <row r="96" customFormat="false" ht="12.75" hidden="false" customHeight="false" outlineLevel="0" collapsed="false">
      <c r="A96" s="49"/>
      <c r="B96" s="59"/>
      <c r="C96" s="58"/>
      <c r="D96" s="58"/>
      <c r="E96" s="58"/>
      <c r="F96" s="58"/>
      <c r="G96" s="58"/>
      <c r="H96" s="58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9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9"/>
      <c r="B101" s="54"/>
      <c r="C101" s="58"/>
      <c r="D101" s="58"/>
      <c r="E101" s="58"/>
      <c r="F101" s="58"/>
      <c r="G101" s="58"/>
      <c r="H101" s="58"/>
    </row>
    <row r="102" customFormat="false" ht="12.75" hidden="false" customHeight="false" outlineLevel="0" collapsed="false">
      <c r="A102" s="49"/>
      <c r="B102" s="54"/>
      <c r="C102" s="58"/>
      <c r="D102" s="58"/>
      <c r="E102" s="58"/>
      <c r="F102" s="58"/>
      <c r="G102" s="58"/>
      <c r="H102" s="58"/>
    </row>
    <row r="103" customFormat="false" ht="12.75" hidden="false" customHeight="false" outlineLevel="0" collapsed="false">
      <c r="A103" s="49"/>
      <c r="B103" s="54"/>
      <c r="C103" s="58"/>
      <c r="D103" s="58"/>
      <c r="E103" s="58"/>
      <c r="F103" s="58"/>
      <c r="G103" s="58"/>
      <c r="H103" s="58"/>
    </row>
    <row r="104" customFormat="false" ht="12.75" hidden="false" customHeight="false" outlineLevel="0" collapsed="false">
      <c r="A104" s="49"/>
      <c r="B104" s="54"/>
      <c r="C104" s="58"/>
      <c r="D104" s="58"/>
      <c r="E104" s="58"/>
      <c r="F104" s="58"/>
      <c r="G104" s="58"/>
      <c r="H104" s="58"/>
    </row>
    <row r="105" customFormat="false" ht="12.75" hidden="false" customHeight="false" outlineLevel="0" collapsed="false">
      <c r="A105" s="49"/>
      <c r="B105" s="54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9"/>
      <c r="B106" s="54"/>
      <c r="C106" s="58"/>
      <c r="D106" s="58"/>
      <c r="E106" s="58"/>
      <c r="F106" s="58"/>
      <c r="G106" s="58"/>
      <c r="H106" s="58"/>
    </row>
    <row r="107" customFormat="false" ht="12.75" hidden="false" customHeight="false" outlineLevel="0" collapsed="false">
      <c r="A107" s="49"/>
      <c r="B107" s="54"/>
      <c r="C107" s="58"/>
      <c r="D107" s="58"/>
      <c r="E107" s="58"/>
      <c r="F107" s="58"/>
      <c r="G107" s="58"/>
      <c r="H107" s="58"/>
    </row>
    <row r="108" customFormat="false" ht="12.75" hidden="false" customHeight="false" outlineLevel="0" collapsed="false">
      <c r="A108" s="49"/>
      <c r="B108" s="54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9"/>
      <c r="B109" s="54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9"/>
      <c r="B110" s="54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9"/>
      <c r="B111" s="54"/>
      <c r="C111" s="58"/>
      <c r="D111" s="58"/>
      <c r="E111" s="58"/>
      <c r="F111" s="58"/>
      <c r="G111" s="58"/>
      <c r="H111" s="58"/>
    </row>
    <row r="112" customFormat="false" ht="12.75" hidden="false" customHeight="false" outlineLevel="0" collapsed="false">
      <c r="A112" s="50"/>
      <c r="B112" s="54"/>
      <c r="C112" s="60"/>
      <c r="D112" s="60"/>
      <c r="E112" s="60"/>
      <c r="F112" s="60"/>
      <c r="G112" s="60"/>
      <c r="H112" s="60"/>
    </row>
    <row r="113" customFormat="false" ht="12.75" hidden="false" customHeight="false" outlineLevel="0" collapsed="false">
      <c r="A113" s="50"/>
      <c r="B113" s="54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0"/>
      <c r="B114" s="54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0"/>
      <c r="B115" s="54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0"/>
      <c r="B116" s="38"/>
    </row>
    <row r="117" customFormat="false" ht="12.75" hidden="false" customHeight="false" outlineLevel="0" collapsed="false">
      <c r="A117" s="50"/>
      <c r="B117" s="59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61"/>
      <c r="F123" s="61"/>
      <c r="G123" s="61"/>
      <c r="H123" s="61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F7:H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1" t="s">
        <v>80</v>
      </c>
      <c r="B2" s="71"/>
      <c r="C2" s="71"/>
      <c r="D2" s="71"/>
      <c r="E2" s="71"/>
      <c r="F2" s="71"/>
      <c r="G2" s="71"/>
      <c r="H2" s="71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72" t="s">
        <v>41</v>
      </c>
      <c r="B6" s="73" t="s">
        <v>81</v>
      </c>
      <c r="C6" s="74" t="s">
        <v>82</v>
      </c>
      <c r="D6" s="40" t="s">
        <v>83</v>
      </c>
      <c r="E6" s="40"/>
      <c r="F6" s="40"/>
      <c r="G6" s="75" t="s">
        <v>84</v>
      </c>
    </row>
    <row r="7" customFormat="false" ht="28.5" hidden="false" customHeight="true" outlineLevel="0" collapsed="false">
      <c r="A7" s="76"/>
      <c r="B7" s="77"/>
      <c r="C7" s="77"/>
      <c r="D7" s="40" t="s">
        <v>85</v>
      </c>
      <c r="E7" s="78" t="s">
        <v>86</v>
      </c>
      <c r="F7" s="78" t="s">
        <v>87</v>
      </c>
      <c r="G7" s="75"/>
    </row>
    <row r="9" customFormat="false" ht="13.5" hidden="false" customHeight="true" outlineLevel="0" collapsed="false">
      <c r="A9" s="36" t="s">
        <v>88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9"/>
      <c r="B10" s="79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80" t="s">
        <v>89</v>
      </c>
      <c r="B11" s="80" t="s">
        <v>90</v>
      </c>
      <c r="C11" s="52" t="n">
        <v>30940</v>
      </c>
      <c r="D11" s="52" t="n">
        <f aca="false">F11+E11</f>
        <v>45007</v>
      </c>
      <c r="E11" s="52" t="n">
        <v>44712</v>
      </c>
      <c r="F11" s="52" t="n">
        <v>295</v>
      </c>
      <c r="G11" s="52" t="n">
        <v>37076</v>
      </c>
    </row>
    <row r="12" customFormat="false" ht="12.75" hidden="false" customHeight="false" outlineLevel="0" collapsed="false">
      <c r="A12" s="80" t="s">
        <v>91</v>
      </c>
      <c r="B12" s="80"/>
      <c r="C12" s="52" t="n">
        <v>30162</v>
      </c>
      <c r="D12" s="52" t="n">
        <f aca="false">F12+E12</f>
        <v>44046</v>
      </c>
      <c r="E12" s="52" t="n">
        <v>43723</v>
      </c>
      <c r="F12" s="52" t="n">
        <v>323</v>
      </c>
      <c r="G12" s="52" t="n">
        <v>36593</v>
      </c>
    </row>
    <row r="13" customFormat="false" ht="12.75" hidden="false" customHeight="false" outlineLevel="0" collapsed="false">
      <c r="A13" s="80" t="s">
        <v>92</v>
      </c>
      <c r="B13" s="80"/>
      <c r="C13" s="52" t="n">
        <v>27934</v>
      </c>
      <c r="D13" s="52" t="n">
        <v>42062</v>
      </c>
      <c r="E13" s="52" t="n">
        <v>41765</v>
      </c>
      <c r="F13" s="52" t="n">
        <v>296</v>
      </c>
      <c r="G13" s="52" t="n">
        <v>35890</v>
      </c>
    </row>
    <row r="14" customFormat="false" ht="12.75" hidden="false" customHeight="false" outlineLevel="0" collapsed="false">
      <c r="A14" s="80" t="s">
        <v>93</v>
      </c>
      <c r="B14" s="80"/>
      <c r="C14" s="52" t="n">
        <v>30845</v>
      </c>
      <c r="D14" s="52" t="n">
        <f aca="false">F14+E14</f>
        <v>46376</v>
      </c>
      <c r="E14" s="52" t="n">
        <v>46077</v>
      </c>
      <c r="F14" s="52" t="n">
        <v>299</v>
      </c>
      <c r="G14" s="52" t="n">
        <v>38974</v>
      </c>
    </row>
    <row r="15" customFormat="false" ht="12.75" hidden="false" customHeight="false" outlineLevel="0" collapsed="false">
      <c r="A15" s="80" t="s">
        <v>94</v>
      </c>
      <c r="B15" s="80"/>
      <c r="C15" s="52" t="n">
        <v>29184</v>
      </c>
      <c r="D15" s="52" t="n">
        <v>44803</v>
      </c>
      <c r="E15" s="52" t="n">
        <v>44480</v>
      </c>
      <c r="F15" s="52" t="n">
        <v>323</v>
      </c>
      <c r="G15" s="52" t="n">
        <v>37011</v>
      </c>
    </row>
    <row r="16" customFormat="false" ht="12.75" hidden="false" customHeight="false" outlineLevel="0" collapsed="false">
      <c r="A16" s="80"/>
      <c r="B16" s="80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80" t="s">
        <v>95</v>
      </c>
      <c r="B17" s="80"/>
      <c r="C17" s="52" t="n">
        <v>29427</v>
      </c>
      <c r="D17" s="52" t="n">
        <v>45015</v>
      </c>
      <c r="E17" s="52" t="n">
        <v>44706</v>
      </c>
      <c r="F17" s="52" t="n">
        <v>309</v>
      </c>
      <c r="G17" s="52" t="n">
        <v>37763</v>
      </c>
    </row>
    <row r="18" customFormat="false" ht="12.75" hidden="false" customHeight="false" outlineLevel="0" collapsed="false">
      <c r="A18" s="80" t="s">
        <v>96</v>
      </c>
      <c r="B18" s="80"/>
      <c r="C18" s="52" t="n">
        <v>29481</v>
      </c>
      <c r="D18" s="52" t="n">
        <v>44809</v>
      </c>
      <c r="E18" s="52" t="n">
        <v>44499</v>
      </c>
      <c r="F18" s="52" t="n">
        <v>310</v>
      </c>
      <c r="G18" s="52" t="n">
        <v>37179</v>
      </c>
    </row>
    <row r="19" customFormat="false" ht="12.75" hidden="false" customHeight="false" outlineLevel="0" collapsed="false">
      <c r="A19" s="80" t="s">
        <v>97</v>
      </c>
      <c r="B19" s="80"/>
      <c r="C19" s="52" t="n">
        <v>30018</v>
      </c>
      <c r="D19" s="52" t="n">
        <v>46374</v>
      </c>
      <c r="E19" s="52" t="n">
        <v>46358</v>
      </c>
      <c r="F19" s="52" t="n">
        <v>17</v>
      </c>
      <c r="G19" s="52" t="n">
        <v>39976</v>
      </c>
    </row>
    <row r="20" customFormat="false" ht="12.75" hidden="false" customHeight="false" outlineLevel="0" collapsed="false">
      <c r="A20" s="80" t="s">
        <v>98</v>
      </c>
      <c r="B20" s="80"/>
      <c r="C20" s="52" t="n">
        <v>28854</v>
      </c>
      <c r="D20" s="52" t="n">
        <v>44524</v>
      </c>
      <c r="E20" s="52" t="n">
        <v>44509</v>
      </c>
      <c r="F20" s="52" t="n">
        <v>15</v>
      </c>
      <c r="G20" s="52" t="n">
        <v>37771</v>
      </c>
    </row>
    <row r="21" customFormat="false" ht="12.75" hidden="false" customHeight="false" outlineLevel="0" collapsed="false">
      <c r="A21" s="80" t="s">
        <v>99</v>
      </c>
      <c r="B21" s="80"/>
      <c r="C21" s="52" t="n">
        <v>30360</v>
      </c>
      <c r="D21" s="52" t="n">
        <v>47224</v>
      </c>
      <c r="E21" s="52" t="n">
        <v>47208</v>
      </c>
      <c r="F21" s="52" t="n">
        <v>16</v>
      </c>
      <c r="G21" s="52" t="n">
        <v>41174</v>
      </c>
    </row>
    <row r="22" customFormat="false" ht="12.75" hidden="false" customHeight="false" outlineLevel="0" collapsed="false">
      <c r="A22" s="81"/>
      <c r="B22" s="79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82" t="n">
        <v>2003</v>
      </c>
      <c r="B23" s="83" t="s">
        <v>100</v>
      </c>
      <c r="C23" s="52" t="n">
        <v>2457</v>
      </c>
      <c r="D23" s="52" t="n">
        <v>3734</v>
      </c>
      <c r="E23" s="52" t="n">
        <v>3708</v>
      </c>
      <c r="F23" s="52" t="n">
        <v>26</v>
      </c>
      <c r="G23" s="84" t="n">
        <v>3098</v>
      </c>
    </row>
    <row r="24" customFormat="false" ht="12.75" hidden="false" customHeight="false" outlineLevel="0" collapsed="false">
      <c r="A24" s="82" t="n">
        <v>2004</v>
      </c>
      <c r="B24" s="83" t="s">
        <v>100</v>
      </c>
      <c r="C24" s="52" t="n">
        <v>2501</v>
      </c>
      <c r="D24" s="52" t="n">
        <v>3865</v>
      </c>
      <c r="E24" s="52" t="n">
        <v>3863</v>
      </c>
      <c r="F24" s="85" t="n">
        <v>1.4</v>
      </c>
      <c r="G24" s="84" t="n">
        <v>3331</v>
      </c>
    </row>
    <row r="25" customFormat="false" ht="12.75" hidden="false" customHeight="false" outlineLevel="0" collapsed="false">
      <c r="A25" s="82" t="n">
        <v>2005</v>
      </c>
      <c r="B25" s="83" t="s">
        <v>100</v>
      </c>
      <c r="C25" s="52" t="n">
        <v>2405</v>
      </c>
      <c r="D25" s="52" t="n">
        <v>3710</v>
      </c>
      <c r="E25" s="52" t="n">
        <v>3709</v>
      </c>
      <c r="F25" s="85" t="n">
        <v>1.3</v>
      </c>
      <c r="G25" s="84" t="n">
        <v>3148</v>
      </c>
    </row>
    <row r="26" customFormat="false" ht="13.5" hidden="false" customHeight="true" outlineLevel="0" collapsed="false">
      <c r="A26" s="82" t="n">
        <v>2006</v>
      </c>
      <c r="B26" s="83" t="s">
        <v>100</v>
      </c>
      <c r="C26" s="52" t="n">
        <v>2530</v>
      </c>
      <c r="D26" s="52" t="n">
        <v>3935</v>
      </c>
      <c r="E26" s="52" t="n">
        <v>3934</v>
      </c>
      <c r="F26" s="85" t="n">
        <v>1.4</v>
      </c>
      <c r="G26" s="84" t="n">
        <v>3431</v>
      </c>
    </row>
    <row r="27" customFormat="false" ht="12.75" hidden="false" customHeight="false" outlineLevel="0" collapsed="false">
      <c r="A27" s="18"/>
      <c r="B27" s="86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82" t="n">
        <v>2005</v>
      </c>
      <c r="B28" s="83" t="s">
        <v>101</v>
      </c>
      <c r="C28" s="52" t="n">
        <v>2588</v>
      </c>
      <c r="D28" s="52" t="n">
        <v>4070</v>
      </c>
      <c r="E28" s="52" t="n">
        <v>4069</v>
      </c>
      <c r="F28" s="85" t="n">
        <v>1.1</v>
      </c>
      <c r="G28" s="52" t="n">
        <v>3467</v>
      </c>
    </row>
    <row r="29" customFormat="false" ht="12.75" hidden="false" customHeight="false" outlineLevel="0" collapsed="false">
      <c r="A29" s="18"/>
      <c r="B29" s="83" t="s">
        <v>102</v>
      </c>
      <c r="C29" s="52" t="n">
        <v>2238</v>
      </c>
      <c r="D29" s="52" t="n">
        <v>3595</v>
      </c>
      <c r="E29" s="52" t="n">
        <v>3593</v>
      </c>
      <c r="F29" s="85" t="n">
        <v>1.5</v>
      </c>
      <c r="G29" s="52" t="n">
        <v>3108</v>
      </c>
    </row>
    <row r="30" customFormat="false" ht="13.5" hidden="false" customHeight="true" outlineLevel="0" collapsed="false">
      <c r="A30" s="18"/>
      <c r="B30" s="83" t="s">
        <v>43</v>
      </c>
      <c r="C30" s="52" t="n">
        <v>2482</v>
      </c>
      <c r="D30" s="52" t="n">
        <v>3536</v>
      </c>
      <c r="E30" s="52" t="n">
        <v>3535</v>
      </c>
      <c r="F30" s="87" t="s">
        <v>103</v>
      </c>
      <c r="G30" s="52" t="n">
        <v>2846</v>
      </c>
    </row>
    <row r="31" customFormat="false" ht="13.5" hidden="false" customHeight="true" outlineLevel="0" collapsed="false">
      <c r="A31" s="18"/>
      <c r="B31" s="86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82" t="n">
        <v>2006</v>
      </c>
      <c r="B32" s="83" t="s">
        <v>44</v>
      </c>
      <c r="C32" s="52" t="n">
        <v>2233</v>
      </c>
      <c r="D32" s="52" t="n">
        <v>3437</v>
      </c>
      <c r="E32" s="52" t="n">
        <v>3436</v>
      </c>
      <c r="F32" s="85" t="n">
        <v>1.5</v>
      </c>
      <c r="G32" s="52" t="n">
        <v>3211</v>
      </c>
    </row>
    <row r="33" customFormat="false" ht="12.75" hidden="false" customHeight="false" outlineLevel="0" collapsed="false">
      <c r="A33" s="18"/>
      <c r="B33" s="83" t="s">
        <v>45</v>
      </c>
      <c r="C33" s="52" t="n">
        <v>2387</v>
      </c>
      <c r="D33" s="52" t="n">
        <v>3700</v>
      </c>
      <c r="E33" s="52" t="n">
        <v>3699</v>
      </c>
      <c r="F33" s="85" t="n">
        <v>1.2</v>
      </c>
      <c r="G33" s="52" t="n">
        <v>3298</v>
      </c>
    </row>
    <row r="34" customFormat="false" ht="12.75" hidden="false" customHeight="false" outlineLevel="0" collapsed="false">
      <c r="A34" s="18"/>
      <c r="B34" s="83" t="s">
        <v>46</v>
      </c>
      <c r="C34" s="52" t="n">
        <v>2647</v>
      </c>
      <c r="D34" s="52" t="n">
        <v>4116</v>
      </c>
      <c r="E34" s="52" t="n">
        <v>4115</v>
      </c>
      <c r="F34" s="85" t="n">
        <v>1.6</v>
      </c>
      <c r="G34" s="52" t="n">
        <v>3700</v>
      </c>
    </row>
    <row r="35" customFormat="false" ht="13.5" hidden="false" customHeight="true" outlineLevel="0" collapsed="false">
      <c r="A35" s="18"/>
      <c r="B35" s="86"/>
      <c r="C35" s="18"/>
      <c r="D35" s="18"/>
      <c r="E35" s="18"/>
      <c r="F35" s="18"/>
      <c r="G35" s="18"/>
    </row>
    <row r="36" customFormat="false" ht="12.75" hidden="false" customHeight="false" outlineLevel="0" collapsed="false">
      <c r="B36" s="83" t="s">
        <v>104</v>
      </c>
      <c r="C36" s="52" t="n">
        <v>2606</v>
      </c>
      <c r="D36" s="52" t="n">
        <v>4064</v>
      </c>
      <c r="E36" s="52" t="n">
        <v>4063</v>
      </c>
      <c r="F36" s="85" t="n">
        <v>1.2</v>
      </c>
      <c r="G36" s="52" t="n">
        <v>3478</v>
      </c>
    </row>
    <row r="37" customFormat="false" ht="12.75" hidden="false" customHeight="false" outlineLevel="0" collapsed="false">
      <c r="A37" s="18"/>
      <c r="B37" s="88" t="s">
        <v>105</v>
      </c>
      <c r="C37" s="52" t="n">
        <v>2542</v>
      </c>
      <c r="D37" s="52" t="n">
        <v>4019</v>
      </c>
      <c r="E37" s="52" t="n">
        <v>4017</v>
      </c>
      <c r="F37" s="85" t="n">
        <v>1.6</v>
      </c>
      <c r="G37" s="52" t="n">
        <v>3627</v>
      </c>
    </row>
    <row r="38" customFormat="false" ht="12.75" hidden="false" customHeight="false" outlineLevel="0" collapsed="false">
      <c r="A38" s="18"/>
      <c r="B38" s="83" t="s">
        <v>106</v>
      </c>
      <c r="C38" s="52" t="n">
        <v>2537</v>
      </c>
      <c r="D38" s="52" t="n">
        <v>3988</v>
      </c>
      <c r="E38" s="52" t="n">
        <v>3987</v>
      </c>
      <c r="F38" s="85" t="n">
        <v>1.5</v>
      </c>
      <c r="G38" s="52" t="n">
        <v>3500</v>
      </c>
    </row>
    <row r="39" customFormat="false" ht="13.5" hidden="false" customHeight="true" outlineLevel="0" collapsed="false">
      <c r="A39" s="18"/>
      <c r="B39" s="86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82"/>
      <c r="B40" s="83" t="s">
        <v>107</v>
      </c>
      <c r="C40" s="52" t="n">
        <v>2670</v>
      </c>
      <c r="D40" s="52" t="n">
        <v>4000</v>
      </c>
      <c r="E40" s="52" t="n">
        <v>3999</v>
      </c>
      <c r="F40" s="85" t="n">
        <v>1.2</v>
      </c>
      <c r="G40" s="52" t="n">
        <v>3428</v>
      </c>
      <c r="H40" s="18"/>
    </row>
    <row r="41" customFormat="false" ht="12.75" hidden="false" customHeight="false" outlineLevel="0" collapsed="false">
      <c r="A41" s="18"/>
      <c r="B41" s="83" t="s">
        <v>108</v>
      </c>
      <c r="C41" s="52" t="n">
        <v>2551</v>
      </c>
      <c r="D41" s="52" t="n">
        <v>3873</v>
      </c>
      <c r="E41" s="52" t="n">
        <v>3872</v>
      </c>
      <c r="F41" s="85" t="n">
        <v>1.2</v>
      </c>
      <c r="G41" s="52" t="n">
        <v>3209</v>
      </c>
      <c r="H41" s="18"/>
    </row>
    <row r="42" customFormat="false" ht="12.75" hidden="false" customHeight="false" outlineLevel="0" collapsed="false">
      <c r="A42" s="18"/>
      <c r="B42" s="83" t="s">
        <v>109</v>
      </c>
      <c r="C42" s="52" t="n">
        <v>2579</v>
      </c>
      <c r="D42" s="52" t="n">
        <v>4016</v>
      </c>
      <c r="E42" s="52" t="n">
        <v>4014</v>
      </c>
      <c r="F42" s="85" t="n">
        <v>1.3</v>
      </c>
      <c r="G42" s="52" t="n">
        <v>3499</v>
      </c>
      <c r="H42" s="18"/>
    </row>
    <row r="43" customFormat="false" ht="13.5" hidden="false" customHeight="true" outlineLevel="0" collapsed="false">
      <c r="A43" s="18"/>
      <c r="B43" s="86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82"/>
      <c r="B44" s="83" t="s">
        <v>101</v>
      </c>
      <c r="C44" s="52" t="n">
        <v>2657</v>
      </c>
      <c r="D44" s="52" t="n">
        <v>4239</v>
      </c>
      <c r="E44" s="52" t="n">
        <v>4238</v>
      </c>
      <c r="F44" s="85" t="n">
        <v>1.3</v>
      </c>
      <c r="G44" s="52" t="n">
        <v>3565</v>
      </c>
      <c r="H44" s="18"/>
    </row>
    <row r="45" customFormat="false" ht="12.75" hidden="false" customHeight="false" outlineLevel="0" collapsed="false">
      <c r="A45" s="18"/>
      <c r="B45" s="83" t="s">
        <v>102</v>
      </c>
      <c r="C45" s="52" t="n">
        <v>2358</v>
      </c>
      <c r="D45" s="52" t="n">
        <v>3925</v>
      </c>
      <c r="E45" s="52" t="n">
        <v>3924</v>
      </c>
      <c r="F45" s="85" t="n">
        <v>1.7</v>
      </c>
      <c r="G45" s="52" t="n">
        <v>3521</v>
      </c>
      <c r="H45" s="18"/>
    </row>
    <row r="46" customFormat="false" ht="12.75" hidden="false" customHeight="false" outlineLevel="0" collapsed="false">
      <c r="A46" s="18"/>
      <c r="B46" s="83" t="s">
        <v>43</v>
      </c>
      <c r="C46" s="52" t="n">
        <v>2593</v>
      </c>
      <c r="D46" s="52" t="n">
        <v>3846</v>
      </c>
      <c r="E46" s="52" t="n">
        <v>3844</v>
      </c>
      <c r="F46" s="85" t="n">
        <v>1.3</v>
      </c>
      <c r="G46" s="52" t="n">
        <v>3138</v>
      </c>
      <c r="H46" s="18"/>
    </row>
    <row r="47" customFormat="false" ht="13.5" hidden="false" customHeight="true" outlineLevel="0" collapsed="false">
      <c r="A47" s="18"/>
      <c r="B47" s="86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82" t="n">
        <v>2007</v>
      </c>
      <c r="B48" s="83" t="s">
        <v>44</v>
      </c>
      <c r="C48" s="52" t="n">
        <v>2742</v>
      </c>
      <c r="D48" s="52" t="n">
        <v>4318</v>
      </c>
      <c r="E48" s="52" t="n">
        <v>4317</v>
      </c>
      <c r="F48" s="85" t="n">
        <v>1.1</v>
      </c>
      <c r="G48" s="52" t="n">
        <v>3600</v>
      </c>
      <c r="H48" s="18"/>
    </row>
    <row r="49" customFormat="false" ht="12.75" hidden="false" customHeight="false" outlineLevel="0" collapsed="false">
      <c r="A49" s="18"/>
      <c r="B49" s="83" t="s">
        <v>45</v>
      </c>
      <c r="C49" s="52" t="n">
        <v>2431</v>
      </c>
      <c r="D49" s="52" t="n">
        <v>3826</v>
      </c>
      <c r="E49" s="52" t="n">
        <v>3824</v>
      </c>
      <c r="F49" s="85" t="n">
        <v>1.5</v>
      </c>
      <c r="G49" s="52" t="n">
        <v>3457</v>
      </c>
      <c r="H49" s="18"/>
    </row>
    <row r="50" customFormat="false" ht="12.75" hidden="false" customHeight="false" outlineLevel="0" collapsed="false">
      <c r="A50" s="18"/>
      <c r="B50" s="83" t="s">
        <v>46</v>
      </c>
      <c r="C50" s="52" t="n">
        <v>2548</v>
      </c>
      <c r="D50" s="52" t="n">
        <v>4175</v>
      </c>
      <c r="E50" s="52" t="n">
        <v>4174</v>
      </c>
      <c r="F50" s="85" t="n">
        <v>1.3</v>
      </c>
      <c r="G50" s="52" t="n">
        <v>3788</v>
      </c>
      <c r="H50" s="18"/>
    </row>
    <row r="51" customFormat="false" ht="13.5" hidden="false" customHeight="true" outlineLevel="0" collapsed="false">
      <c r="A51" s="18"/>
      <c r="B51" s="86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B52" s="83" t="s">
        <v>104</v>
      </c>
      <c r="C52" s="52" t="n">
        <v>2600</v>
      </c>
      <c r="D52" s="52" t="n">
        <v>4083</v>
      </c>
      <c r="E52" s="52" t="n">
        <v>4081</v>
      </c>
      <c r="F52" s="85" t="n">
        <v>1.4</v>
      </c>
      <c r="G52" s="52" t="n">
        <v>3621</v>
      </c>
      <c r="H52" s="18"/>
    </row>
    <row r="53" customFormat="false" ht="12.75" hidden="false" customHeight="false" outlineLevel="0" collapsed="false">
      <c r="A53" s="18"/>
      <c r="B53" s="88" t="s">
        <v>105</v>
      </c>
      <c r="C53" s="52"/>
      <c r="D53" s="52"/>
      <c r="E53" s="52"/>
      <c r="F53" s="85"/>
      <c r="G53" s="52"/>
      <c r="H53" s="18"/>
    </row>
    <row r="54" customFormat="false" ht="12.75" hidden="false" customHeight="false" outlineLevel="0" collapsed="false">
      <c r="A54" s="18"/>
      <c r="B54" s="83" t="s">
        <v>106</v>
      </c>
      <c r="C54" s="52"/>
      <c r="D54" s="52"/>
      <c r="E54" s="52"/>
      <c r="F54" s="85"/>
      <c r="G54" s="52"/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10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9"/>
      <c r="B64" s="89"/>
      <c r="C64" s="89"/>
      <c r="D64" s="89"/>
      <c r="E64" s="90"/>
      <c r="F64" s="90"/>
      <c r="G64" s="90"/>
      <c r="H64" s="90"/>
      <c r="I64" s="90"/>
      <c r="J64" s="90"/>
      <c r="K64" s="90"/>
      <c r="L64" s="90"/>
    </row>
    <row r="65" customFormat="false" ht="12.75" hidden="false" customHeight="false" outlineLevel="0" collapsed="false">
      <c r="A65" s="62" t="s">
        <v>69</v>
      </c>
      <c r="B65" s="62"/>
      <c r="C65" s="62"/>
      <c r="D65" s="62"/>
      <c r="E65" s="90"/>
      <c r="F65" s="90"/>
      <c r="G65" s="90"/>
      <c r="H65" s="90"/>
      <c r="I65" s="90"/>
      <c r="J65" s="90"/>
      <c r="K65" s="90"/>
      <c r="L65" s="90"/>
    </row>
    <row r="66" customFormat="false" ht="13.5" hidden="false" customHeight="true" outlineLevel="0" collapsed="false">
      <c r="A66" s="91"/>
      <c r="B66" s="91"/>
      <c r="C66" s="91"/>
      <c r="D66" s="91"/>
      <c r="E66" s="92"/>
      <c r="F66" s="92"/>
      <c r="G66" s="92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11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93" t="s">
        <v>112</v>
      </c>
      <c r="C5" s="93"/>
      <c r="D5" s="64" t="n">
        <v>2007</v>
      </c>
      <c r="E5" s="64"/>
      <c r="F5" s="64"/>
      <c r="G5" s="64"/>
    </row>
    <row r="6" customFormat="false" ht="14.65" hidden="false" customHeight="true" outlineLevel="0" collapsed="false">
      <c r="A6" s="72" t="s">
        <v>113</v>
      </c>
      <c r="B6" s="94" t="n">
        <v>2006</v>
      </c>
      <c r="C6" s="95" t="n">
        <v>2007</v>
      </c>
      <c r="D6" s="64"/>
      <c r="E6" s="64"/>
      <c r="F6" s="64"/>
      <c r="G6" s="64"/>
    </row>
    <row r="7" customFormat="false" ht="14.65" hidden="false" customHeight="true" outlineLevel="0" collapsed="false">
      <c r="A7" s="76"/>
      <c r="B7" s="96" t="s">
        <v>42</v>
      </c>
      <c r="C7" s="97" t="s">
        <v>42</v>
      </c>
      <c r="D7" s="94" t="s">
        <v>44</v>
      </c>
      <c r="E7" s="98" t="s">
        <v>45</v>
      </c>
      <c r="F7" s="98" t="s">
        <v>46</v>
      </c>
      <c r="G7" s="99" t="s">
        <v>104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83" t="s">
        <v>114</v>
      </c>
      <c r="B12" s="52" t="n">
        <v>2468</v>
      </c>
      <c r="C12" s="52" t="n">
        <v>2580</v>
      </c>
      <c r="D12" s="100" t="n">
        <v>2742</v>
      </c>
      <c r="E12" s="100" t="n">
        <v>2431</v>
      </c>
      <c r="F12" s="100" t="n">
        <v>2548</v>
      </c>
      <c r="G12" s="100" t="n">
        <v>2600</v>
      </c>
      <c r="H12" s="18"/>
    </row>
    <row r="13" customFormat="false" ht="12.75" hidden="false" customHeight="false" outlineLevel="0" collapsed="false">
      <c r="A13" s="83" t="s">
        <v>115</v>
      </c>
      <c r="B13" s="52" t="n">
        <v>2392</v>
      </c>
      <c r="C13" s="52" t="n">
        <v>2505</v>
      </c>
      <c r="D13" s="100" t="n">
        <v>2640</v>
      </c>
      <c r="E13" s="100" t="n">
        <v>2362</v>
      </c>
      <c r="F13" s="100" t="n">
        <v>2473</v>
      </c>
      <c r="G13" s="100" t="n">
        <v>2542</v>
      </c>
      <c r="H13" s="18"/>
    </row>
    <row r="14" customFormat="false" ht="12.75" hidden="false" customHeight="false" outlineLevel="0" collapsed="false">
      <c r="A14" s="83" t="s">
        <v>116</v>
      </c>
      <c r="B14" s="52" t="n">
        <v>76</v>
      </c>
      <c r="C14" s="52" t="n">
        <v>75</v>
      </c>
      <c r="D14" s="100" t="n">
        <v>102</v>
      </c>
      <c r="E14" s="100" t="n">
        <v>69</v>
      </c>
      <c r="F14" s="100" t="n">
        <v>75</v>
      </c>
      <c r="G14" s="100" t="n">
        <v>57</v>
      </c>
      <c r="H14" s="18"/>
    </row>
    <row r="15" customFormat="false" ht="12.75" hidden="false" customHeight="false" outlineLevel="0" collapsed="false">
      <c r="A15" s="86"/>
      <c r="B15" s="18"/>
      <c r="C15" s="18"/>
      <c r="H15" s="18"/>
    </row>
    <row r="16" customFormat="false" ht="12.75" hidden="false" customHeight="false" outlineLevel="0" collapsed="false">
      <c r="A16" s="86"/>
      <c r="B16" s="18"/>
      <c r="C16" s="18"/>
      <c r="H16" s="18"/>
    </row>
    <row r="17" customFormat="false" ht="12.75" hidden="false" customHeight="false" outlineLevel="0" collapsed="false">
      <c r="A17" s="83" t="s">
        <v>117</v>
      </c>
      <c r="B17" s="52" t="n">
        <v>3829</v>
      </c>
      <c r="C17" s="52" t="n">
        <v>4100</v>
      </c>
      <c r="D17" s="100" t="n">
        <v>4318</v>
      </c>
      <c r="E17" s="100" t="n">
        <v>3826</v>
      </c>
      <c r="F17" s="100" t="n">
        <v>4175</v>
      </c>
      <c r="G17" s="100" t="n">
        <v>4083</v>
      </c>
      <c r="H17" s="18"/>
    </row>
    <row r="18" customFormat="false" ht="12.75" hidden="false" customHeight="false" outlineLevel="0" collapsed="false">
      <c r="A18" s="83" t="s">
        <v>118</v>
      </c>
      <c r="B18" s="52" t="n">
        <v>1203</v>
      </c>
      <c r="C18" s="52" t="n">
        <v>1294</v>
      </c>
      <c r="D18" s="100" t="n">
        <v>1316</v>
      </c>
      <c r="E18" s="100" t="n">
        <v>1171</v>
      </c>
      <c r="F18" s="100" t="n">
        <v>1395</v>
      </c>
      <c r="G18" s="100" t="n">
        <v>1291</v>
      </c>
      <c r="H18" s="18"/>
    </row>
    <row r="19" customFormat="false" ht="12.75" hidden="false" customHeight="false" outlineLevel="0" collapsed="false">
      <c r="A19" s="83" t="s">
        <v>119</v>
      </c>
      <c r="B19" s="52" t="n">
        <v>2627</v>
      </c>
      <c r="C19" s="52" t="n">
        <v>2807</v>
      </c>
      <c r="D19" s="100" t="n">
        <v>3001</v>
      </c>
      <c r="E19" s="100" t="n">
        <v>2654</v>
      </c>
      <c r="F19" s="100" t="n">
        <v>2780</v>
      </c>
      <c r="G19" s="100" t="n">
        <v>2791</v>
      </c>
      <c r="H19" s="18"/>
      <c r="I19" s="85"/>
    </row>
    <row r="20" customFormat="false" ht="12.75" hidden="false" customHeight="false" outlineLevel="0" collapsed="false">
      <c r="A20" s="83" t="s">
        <v>120</v>
      </c>
      <c r="B20" s="101" t="n">
        <v>1.4</v>
      </c>
      <c r="C20" s="101" t="n">
        <v>1.3</v>
      </c>
      <c r="D20" s="101" t="n">
        <v>1.1</v>
      </c>
      <c r="E20" s="101" t="n">
        <v>1.5</v>
      </c>
      <c r="F20" s="101" t="n">
        <v>1.3</v>
      </c>
      <c r="G20" s="101" t="n">
        <v>1.4</v>
      </c>
      <c r="H20" s="18"/>
    </row>
    <row r="21" customFormat="false" ht="12.75" hidden="false" customHeight="false" outlineLevel="0" collapsed="false">
      <c r="A21" s="86"/>
      <c r="B21" s="18"/>
      <c r="C21" s="18"/>
      <c r="H21" s="18"/>
    </row>
    <row r="22" customFormat="false" ht="12.75" hidden="false" customHeight="false" outlineLevel="0" collapsed="false">
      <c r="A22" s="86"/>
      <c r="B22" s="18"/>
      <c r="C22" s="18"/>
      <c r="H22" s="18"/>
    </row>
    <row r="23" customFormat="false" ht="12.75" hidden="false" customHeight="false" outlineLevel="0" collapsed="false">
      <c r="A23" s="86" t="s">
        <v>121</v>
      </c>
      <c r="B23" s="52" t="n">
        <v>3422</v>
      </c>
      <c r="C23" s="52" t="n">
        <v>3601</v>
      </c>
      <c r="D23" s="100" t="n">
        <v>3600</v>
      </c>
      <c r="E23" s="100" t="n">
        <v>3457</v>
      </c>
      <c r="F23" s="100" t="n">
        <v>3788</v>
      </c>
      <c r="G23" s="100" t="n">
        <v>3621</v>
      </c>
      <c r="H23" s="102"/>
    </row>
    <row r="24" customFormat="false" ht="12.75" hidden="false" customHeight="false" outlineLevel="0" collapsed="false">
      <c r="A24" s="83" t="s">
        <v>122</v>
      </c>
      <c r="B24" s="52" t="n">
        <v>2250</v>
      </c>
      <c r="C24" s="52" t="n">
        <v>2374</v>
      </c>
      <c r="D24" s="100" t="n">
        <v>2412</v>
      </c>
      <c r="E24" s="100" t="n">
        <v>2268</v>
      </c>
      <c r="F24" s="100" t="n">
        <v>2446</v>
      </c>
      <c r="G24" s="100" t="n">
        <v>2367</v>
      </c>
      <c r="H24" s="102"/>
    </row>
    <row r="25" customFormat="false" ht="12.75" hidden="false" customHeight="false" outlineLevel="0" collapsed="false">
      <c r="A25" s="83" t="s">
        <v>123</v>
      </c>
      <c r="B25" s="52" t="n">
        <v>1861</v>
      </c>
      <c r="C25" s="52" t="n">
        <v>1948</v>
      </c>
      <c r="D25" s="100" t="n">
        <v>1981</v>
      </c>
      <c r="E25" s="100" t="n">
        <v>1868</v>
      </c>
      <c r="F25" s="100" t="n">
        <v>1990</v>
      </c>
      <c r="G25" s="100" t="n">
        <v>1952</v>
      </c>
      <c r="H25" s="102"/>
    </row>
    <row r="26" customFormat="false" ht="12.75" hidden="false" customHeight="false" outlineLevel="0" collapsed="false">
      <c r="A26" s="83" t="s">
        <v>124</v>
      </c>
      <c r="B26" s="52" t="n">
        <v>723</v>
      </c>
      <c r="C26" s="52" t="n">
        <v>85</v>
      </c>
      <c r="D26" s="100" t="n">
        <v>82</v>
      </c>
      <c r="E26" s="100" t="n">
        <v>83</v>
      </c>
      <c r="F26" s="100" t="n">
        <v>93</v>
      </c>
      <c r="G26" s="100" t="n">
        <v>81</v>
      </c>
      <c r="H26" s="102"/>
    </row>
    <row r="27" customFormat="false" ht="12.75" hidden="false" customHeight="false" outlineLevel="0" collapsed="false">
      <c r="A27" s="83" t="s">
        <v>125</v>
      </c>
      <c r="B27" s="52" t="n">
        <v>309</v>
      </c>
      <c r="C27" s="52" t="n">
        <v>332</v>
      </c>
      <c r="D27" s="100" t="n">
        <v>341</v>
      </c>
      <c r="E27" s="100" t="n">
        <v>308</v>
      </c>
      <c r="F27" s="100" t="n">
        <v>354</v>
      </c>
      <c r="G27" s="100" t="n">
        <v>326</v>
      </c>
      <c r="H27" s="102"/>
    </row>
    <row r="28" customFormat="false" ht="12.75" hidden="false" customHeight="false" outlineLevel="0" collapsed="false">
      <c r="A28" s="83" t="s">
        <v>126</v>
      </c>
      <c r="B28" s="103" t="n">
        <v>7.8</v>
      </c>
      <c r="C28" s="103" t="n">
        <v>9.2</v>
      </c>
      <c r="D28" s="104" t="n">
        <v>7.4</v>
      </c>
      <c r="E28" s="104" t="n">
        <v>8.9</v>
      </c>
      <c r="F28" s="104" t="n">
        <v>9.1</v>
      </c>
      <c r="G28" s="104" t="n">
        <v>8.3</v>
      </c>
      <c r="H28" s="102"/>
    </row>
    <row r="29" customFormat="false" ht="12.75" hidden="false" customHeight="false" outlineLevel="0" collapsed="false">
      <c r="A29" s="83" t="s">
        <v>127</v>
      </c>
      <c r="B29" s="52" t="n">
        <v>1171</v>
      </c>
      <c r="C29" s="52" t="n">
        <v>1228</v>
      </c>
      <c r="D29" s="100" t="n">
        <v>1188</v>
      </c>
      <c r="E29" s="100" t="n">
        <v>1189</v>
      </c>
      <c r="F29" s="100" t="n">
        <v>1343</v>
      </c>
      <c r="G29" s="100" t="n">
        <v>1254</v>
      </c>
      <c r="H29" s="102"/>
    </row>
    <row r="30" customFormat="false" ht="12.75" hidden="false" customHeight="false" outlineLevel="0" collapsed="false">
      <c r="A30" s="83" t="s">
        <v>128</v>
      </c>
      <c r="B30" s="52" t="n">
        <v>571</v>
      </c>
      <c r="C30" s="52" t="n">
        <v>567</v>
      </c>
      <c r="D30" s="100" t="n">
        <v>559</v>
      </c>
      <c r="E30" s="100" t="n">
        <v>539</v>
      </c>
      <c r="F30" s="100" t="n">
        <v>650</v>
      </c>
      <c r="G30" s="100" t="n">
        <v>591</v>
      </c>
      <c r="H30" s="102"/>
    </row>
    <row r="31" customFormat="false" ht="12.75" hidden="false" customHeight="false" outlineLevel="0" collapsed="false">
      <c r="A31" s="83" t="s">
        <v>129</v>
      </c>
      <c r="B31" s="52" t="n">
        <v>171</v>
      </c>
      <c r="C31" s="52" t="n">
        <v>180</v>
      </c>
      <c r="D31" s="100" t="n">
        <v>150</v>
      </c>
      <c r="E31" s="100" t="n">
        <v>176</v>
      </c>
      <c r="F31" s="100" t="n">
        <v>192</v>
      </c>
      <c r="G31" s="100" t="n">
        <v>196</v>
      </c>
      <c r="H31" s="102"/>
    </row>
    <row r="32" customFormat="false" ht="12.75" hidden="false" customHeight="false" outlineLevel="0" collapsed="false">
      <c r="A32" s="83" t="s">
        <v>130</v>
      </c>
      <c r="B32" s="52" t="n">
        <v>145</v>
      </c>
      <c r="C32" s="52" t="n">
        <v>175</v>
      </c>
      <c r="D32" s="100" t="n">
        <v>174</v>
      </c>
      <c r="E32" s="100" t="n">
        <v>178</v>
      </c>
      <c r="F32" s="100" t="n">
        <v>191</v>
      </c>
      <c r="G32" s="100" t="n">
        <v>157</v>
      </c>
      <c r="H32" s="102"/>
    </row>
    <row r="33" customFormat="false" ht="12.75" hidden="false" customHeight="false" outlineLevel="0" collapsed="false">
      <c r="A33" s="83" t="s">
        <v>131</v>
      </c>
      <c r="B33" s="52" t="n">
        <v>37</v>
      </c>
      <c r="C33" s="52" t="n">
        <v>45</v>
      </c>
      <c r="D33" s="100" t="n">
        <v>45</v>
      </c>
      <c r="E33" s="100" t="n">
        <v>48</v>
      </c>
      <c r="F33" s="100" t="n">
        <v>46</v>
      </c>
      <c r="G33" s="100" t="n">
        <v>41</v>
      </c>
      <c r="H33" s="102"/>
    </row>
    <row r="34" customFormat="false" ht="12.75" hidden="false" customHeight="false" outlineLevel="0" collapsed="false">
      <c r="A34" s="83" t="s">
        <v>132</v>
      </c>
      <c r="B34" s="52" t="n">
        <v>225</v>
      </c>
      <c r="C34" s="52" t="n">
        <v>226</v>
      </c>
      <c r="D34" s="100" t="n">
        <v>239</v>
      </c>
      <c r="E34" s="100" t="n">
        <v>220</v>
      </c>
      <c r="F34" s="100" t="n">
        <v>230</v>
      </c>
      <c r="G34" s="100" t="n">
        <v>244</v>
      </c>
      <c r="H34" s="102"/>
    </row>
    <row r="35" customFormat="false" ht="12.75" hidden="false" customHeight="false" outlineLevel="0" collapsed="false">
      <c r="A35" s="83" t="s">
        <v>133</v>
      </c>
      <c r="B35" s="52" t="n">
        <v>23</v>
      </c>
      <c r="C35" s="52" t="n">
        <v>27</v>
      </c>
      <c r="D35" s="100" t="n">
        <v>22</v>
      </c>
      <c r="E35" s="100" t="n">
        <v>28</v>
      </c>
      <c r="F35" s="100" t="n">
        <v>33</v>
      </c>
      <c r="G35" s="100" t="n">
        <v>24</v>
      </c>
      <c r="H35" s="102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9" t="s">
        <v>134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83" t="s">
        <v>82</v>
      </c>
      <c r="B39" s="105" t="n">
        <v>82.3</v>
      </c>
      <c r="C39" s="105" t="n">
        <v>86</v>
      </c>
      <c r="D39" s="106" t="n">
        <v>88.5</v>
      </c>
      <c r="E39" s="106" t="n">
        <v>86.8</v>
      </c>
      <c r="F39" s="106" t="n">
        <v>82.2</v>
      </c>
      <c r="G39" s="106" t="n">
        <v>86.7</v>
      </c>
      <c r="H39" s="18"/>
    </row>
    <row r="40" customFormat="false" ht="12.75" hidden="false" customHeight="false" outlineLevel="0" collapsed="false">
      <c r="A40" s="83" t="s">
        <v>135</v>
      </c>
      <c r="B40" s="105" t="n">
        <v>139.3</v>
      </c>
      <c r="C40" s="105" t="n">
        <v>149.8</v>
      </c>
      <c r="D40" s="106" t="n">
        <v>154.2</v>
      </c>
      <c r="E40" s="106" t="n">
        <v>147.1</v>
      </c>
      <c r="F40" s="106" t="n">
        <v>144</v>
      </c>
      <c r="G40" s="106" t="n">
        <v>154.1</v>
      </c>
      <c r="H40" s="18"/>
    </row>
    <row r="41" customFormat="false" ht="12.75" hidden="false" customHeight="false" outlineLevel="0" collapsed="false">
      <c r="A41" s="83" t="s">
        <v>136</v>
      </c>
      <c r="B41" s="105" t="n">
        <v>141.1</v>
      </c>
      <c r="C41" s="105" t="n">
        <v>148.5</v>
      </c>
      <c r="D41" s="106" t="n">
        <v>142.9</v>
      </c>
      <c r="E41" s="106" t="n">
        <v>149</v>
      </c>
      <c r="F41" s="106" t="n">
        <v>145.7</v>
      </c>
      <c r="G41" s="106" t="n">
        <v>160.2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9" t="s">
        <v>137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83" t="s">
        <v>82</v>
      </c>
      <c r="B45" s="105" t="n">
        <v>120</v>
      </c>
      <c r="C45" s="105" t="n">
        <v>120</v>
      </c>
      <c r="D45" s="106" t="n">
        <v>31</v>
      </c>
      <c r="E45" s="106" t="n">
        <v>28</v>
      </c>
      <c r="F45" s="106" t="n">
        <v>31</v>
      </c>
      <c r="G45" s="106" t="n">
        <v>30</v>
      </c>
      <c r="H45" s="18"/>
    </row>
    <row r="46" customFormat="false" ht="12.75" hidden="false" customHeight="false" outlineLevel="0" collapsed="false">
      <c r="A46" s="83" t="s">
        <v>135</v>
      </c>
      <c r="B46" s="105" t="n">
        <v>110</v>
      </c>
      <c r="C46" s="105" t="n">
        <v>109.5</v>
      </c>
      <c r="D46" s="106" t="n">
        <v>28</v>
      </c>
      <c r="E46" s="106" t="n">
        <v>26</v>
      </c>
      <c r="F46" s="106" t="n">
        <v>29</v>
      </c>
      <c r="G46" s="106" t="n">
        <v>26.5</v>
      </c>
      <c r="H46" s="18"/>
    </row>
    <row r="47" customFormat="false" ht="12.75" hidden="false" customHeight="false" outlineLevel="0" collapsed="false">
      <c r="A47" s="83" t="s">
        <v>138</v>
      </c>
      <c r="B47" s="105" t="n">
        <v>97</v>
      </c>
      <c r="C47" s="105" t="n">
        <v>97</v>
      </c>
      <c r="D47" s="106" t="n">
        <v>25.2</v>
      </c>
      <c r="E47" s="106" t="n">
        <v>23.2</v>
      </c>
      <c r="F47" s="106" t="n">
        <v>26</v>
      </c>
      <c r="G47" s="106" t="n">
        <v>22.6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9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40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41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42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5" customFormat="false" ht="12.75" hidden="false" customHeight="false" outlineLevel="0" collapsed="false">
      <c r="D65" s="62" t="s">
        <v>143</v>
      </c>
      <c r="E65" s="62"/>
      <c r="F65" s="62"/>
      <c r="G65" s="62"/>
    </row>
    <row r="66" customFormat="false" ht="12.75" hidden="false" customHeight="false" outlineLevel="0" collapsed="false">
      <c r="H66" s="17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Mueller-S</cp:lastModifiedBy>
  <cp:lastPrinted>2007-05-09T07:19:17Z</cp:lastPrinted>
  <dcterms:modified xsi:type="dcterms:W3CDTF">2007-05-11T09:03:21Z</dcterms:modified>
  <cp:revision>0</cp:revision>
  <dc:subject/>
  <dc:title/>
</cp:coreProperties>
</file>